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9193"/>
        <c:axId val="77938620"/>
      </c:lineChart>
      <c:catAx>
        <c:axId val="600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38620"/>
        <c:crossesAt val="0"/>
        <c:auto val="1"/>
        <c:lblAlgn val="ctr"/>
        <c:lblOffset val="100"/>
        <c:noMultiLvlLbl val="0"/>
      </c:catAx>
      <c:valAx>
        <c:axId val="779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919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69191068"/>
        <c:axId val="89941318"/>
      </c:barChart>
      <c:catAx>
        <c:axId val="691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41318"/>
        <c:crossesAt val="0"/>
        <c:auto val="1"/>
        <c:lblAlgn val="ctr"/>
        <c:lblOffset val="100"/>
        <c:noMultiLvlLbl val="0"/>
      </c:catAx>
      <c:valAx>
        <c:axId val="89941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06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