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84510171"/>
        <c:axId val="26764160"/>
      </c:barChart>
      <c:catAx>
        <c:axId val="845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64160"/>
        <c:crossesAt val="0"/>
        <c:auto val="1"/>
        <c:lblAlgn val="ctr"/>
        <c:lblOffset val="100"/>
        <c:noMultiLvlLbl val="0"/>
      </c:catAx>
      <c:valAx>
        <c:axId val="267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1017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10986646"/>
        <c:axId val="44849579"/>
      </c:barChart>
      <c:catAx>
        <c:axId val="109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49579"/>
        <c:crossesAt val="0"/>
        <c:auto val="1"/>
        <c:lblAlgn val="ctr"/>
        <c:lblOffset val="100"/>
        <c:noMultiLvlLbl val="0"/>
      </c:catAx>
      <c:valAx>
        <c:axId val="448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8664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49532479"/>
        <c:axId val="97280318"/>
      </c:barChart>
      <c:catAx>
        <c:axId val="495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80318"/>
        <c:crossesAt val="0"/>
        <c:auto val="1"/>
        <c:lblAlgn val="ctr"/>
        <c:lblOffset val="100"/>
        <c:noMultiLvlLbl val="0"/>
      </c:catAx>
      <c:valAx>
        <c:axId val="972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324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