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8602578"/>
        <c:axId val="76302129"/>
      </c:barChart>
      <c:catAx>
        <c:axId val="860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02129"/>
        <c:crossesAt val="0"/>
        <c:auto val="1"/>
        <c:lblAlgn val="ctr"/>
        <c:lblOffset val="100"/>
        <c:noMultiLvlLbl val="0"/>
      </c:catAx>
      <c:valAx>
        <c:axId val="763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257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10663406"/>
        <c:axId val="19640311"/>
      </c:barChart>
      <c:catAx>
        <c:axId val="1066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40311"/>
        <c:crossesAt val="0"/>
        <c:auto val="1"/>
        <c:lblAlgn val="ctr"/>
        <c:lblOffset val="100"/>
        <c:noMultiLvlLbl val="0"/>
      </c:catAx>
      <c:valAx>
        <c:axId val="19640311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634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46850343"/>
        <c:axId val="88382520"/>
      </c:barChart>
      <c:catAx>
        <c:axId val="4685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82520"/>
        <c:crossesAt val="0"/>
        <c:auto val="1"/>
        <c:lblAlgn val="ctr"/>
        <c:lblOffset val="100"/>
        <c:noMultiLvlLbl val="0"/>
      </c:catAx>
      <c:valAx>
        <c:axId val="883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5034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51536670"/>
        <c:axId val="92729883"/>
      </c:barChart>
      <c:catAx>
        <c:axId val="515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29883"/>
        <c:crossesAt val="0"/>
        <c:auto val="1"/>
        <c:lblAlgn val="ctr"/>
        <c:lblOffset val="100"/>
        <c:noMultiLvlLbl val="0"/>
      </c:catAx>
      <c:valAx>
        <c:axId val="927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3667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