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38142107"/>
        <c:axId val="41372460"/>
      </c:barChart>
      <c:catAx>
        <c:axId val="3814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72460"/>
        <c:crossesAt val="0"/>
        <c:auto val="1"/>
        <c:lblAlgn val="ctr"/>
        <c:lblOffset val="100"/>
        <c:noMultiLvlLbl val="0"/>
      </c:catAx>
      <c:valAx>
        <c:axId val="413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4210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2090829"/>
        <c:axId val="73681263"/>
      </c:barChart>
      <c:catAx>
        <c:axId val="209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81263"/>
        <c:crossesAt val="0"/>
        <c:auto val="1"/>
        <c:lblAlgn val="ctr"/>
        <c:lblOffset val="100"/>
        <c:noMultiLvlLbl val="0"/>
      </c:catAx>
      <c:valAx>
        <c:axId val="73681263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082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31855813"/>
        <c:axId val="60781000"/>
      </c:barChart>
      <c:catAx>
        <c:axId val="3185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81000"/>
        <c:crossesAt val="0"/>
        <c:auto val="1"/>
        <c:lblAlgn val="ctr"/>
        <c:lblOffset val="100"/>
        <c:noMultiLvlLbl val="0"/>
      </c:catAx>
      <c:valAx>
        <c:axId val="6078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5581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64514623"/>
        <c:axId val="37985908"/>
      </c:barChart>
      <c:catAx>
        <c:axId val="6451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85908"/>
        <c:crossesAt val="0"/>
        <c:auto val="1"/>
        <c:lblAlgn val="ctr"/>
        <c:lblOffset val="100"/>
        <c:noMultiLvlLbl val="0"/>
      </c:catAx>
      <c:valAx>
        <c:axId val="379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1462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