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02"/>
        <c:axId val="39266194"/>
      </c:lineChart>
      <c:catAx>
        <c:axId val="10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66194"/>
        <c:crossesAt val="0"/>
        <c:auto val="1"/>
        <c:lblAlgn val="ctr"/>
        <c:lblOffset val="100"/>
        <c:noMultiLvlLbl val="0"/>
      </c:catAx>
      <c:valAx>
        <c:axId val="392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7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23075945"/>
        <c:axId val="6206278"/>
      </c:barChart>
      <c:catAx>
        <c:axId val="230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6278"/>
        <c:crossesAt val="0"/>
        <c:auto val="1"/>
        <c:lblAlgn val="ctr"/>
        <c:lblOffset val="100"/>
        <c:noMultiLvlLbl val="0"/>
      </c:catAx>
      <c:valAx>
        <c:axId val="62062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9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