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19675216"/>
        <c:axId val="73539338"/>
      </c:barChart>
      <c:catAx>
        <c:axId val="196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39338"/>
        <c:crossesAt val="0"/>
        <c:auto val="1"/>
        <c:lblAlgn val="ctr"/>
        <c:lblOffset val="100"/>
        <c:noMultiLvlLbl val="0"/>
      </c:catAx>
      <c:valAx>
        <c:axId val="735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752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85280255"/>
        <c:axId val="78990206"/>
      </c:barChart>
      <c:catAx>
        <c:axId val="852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90206"/>
        <c:crossesAt val="0"/>
        <c:auto val="1"/>
        <c:lblAlgn val="ctr"/>
        <c:lblOffset val="100"/>
        <c:noMultiLvlLbl val="0"/>
      </c:catAx>
      <c:valAx>
        <c:axId val="789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025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19085849"/>
        <c:axId val="66382692"/>
      </c:barChart>
      <c:catAx>
        <c:axId val="190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82692"/>
        <c:crossesAt val="0"/>
        <c:auto val="1"/>
        <c:lblAlgn val="ctr"/>
        <c:lblOffset val="100"/>
        <c:noMultiLvlLbl val="0"/>
      </c:catAx>
      <c:valAx>
        <c:axId val="663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58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