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21981684"/>
        <c:axId val="18275183"/>
      </c:barChart>
      <c:catAx>
        <c:axId val="2198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75183"/>
        <c:crossesAt val="0"/>
        <c:auto val="1"/>
        <c:lblAlgn val="ctr"/>
        <c:lblOffset val="100"/>
        <c:noMultiLvlLbl val="0"/>
      </c:catAx>
      <c:valAx>
        <c:axId val="182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8168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85628973"/>
        <c:axId val="6046603"/>
      </c:barChart>
      <c:catAx>
        <c:axId val="8562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6603"/>
        <c:crossesAt val="0"/>
        <c:auto val="1"/>
        <c:lblAlgn val="ctr"/>
        <c:lblOffset val="100"/>
        <c:noMultiLvlLbl val="0"/>
      </c:catAx>
      <c:valAx>
        <c:axId val="6046603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2897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34651410"/>
        <c:axId val="84067925"/>
      </c:barChart>
      <c:catAx>
        <c:axId val="3465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67925"/>
        <c:crossesAt val="0"/>
        <c:auto val="1"/>
        <c:lblAlgn val="ctr"/>
        <c:lblOffset val="100"/>
        <c:noMultiLvlLbl val="0"/>
      </c:catAx>
      <c:valAx>
        <c:axId val="840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514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87140967"/>
        <c:axId val="61941187"/>
      </c:barChart>
      <c:catAx>
        <c:axId val="8714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41187"/>
        <c:crossesAt val="0"/>
        <c:auto val="1"/>
        <c:lblAlgn val="ctr"/>
        <c:lblOffset val="100"/>
        <c:noMultiLvlLbl val="0"/>
      </c:catAx>
      <c:valAx>
        <c:axId val="619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4096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