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7724"/>
        <c:axId val="36996566"/>
      </c:lineChart>
      <c:catAx>
        <c:axId val="3171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96566"/>
        <c:crossesAt val="0"/>
        <c:auto val="1"/>
        <c:lblAlgn val="ctr"/>
        <c:lblOffset val="100"/>
        <c:noMultiLvlLbl val="0"/>
      </c:catAx>
      <c:valAx>
        <c:axId val="36996566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17724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19541571"/>
        <c:axId val="18730260"/>
      </c:barChart>
      <c:catAx>
        <c:axId val="1954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30260"/>
        <c:crossesAt val="0"/>
        <c:auto val="1"/>
        <c:lblAlgn val="ctr"/>
        <c:lblOffset val="100"/>
        <c:noMultiLvlLbl val="0"/>
      </c:catAx>
      <c:valAx>
        <c:axId val="187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4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