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2451"/>
        <c:axId val="29366390"/>
      </c:lineChart>
      <c:catAx>
        <c:axId val="461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66390"/>
        <c:crossesAt val="0"/>
        <c:auto val="1"/>
        <c:lblAlgn val="ctr"/>
        <c:lblOffset val="100"/>
        <c:noMultiLvlLbl val="0"/>
      </c:catAx>
      <c:valAx>
        <c:axId val="293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3245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2685"/>
        <c:axId val="44158776"/>
      </c:lineChart>
      <c:catAx>
        <c:axId val="741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58776"/>
        <c:crossesAt val="0"/>
        <c:auto val="1"/>
        <c:lblAlgn val="ctr"/>
        <c:lblOffset val="100"/>
        <c:noMultiLvlLbl val="0"/>
      </c:catAx>
      <c:valAx>
        <c:axId val="441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12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82525862"/>
        <c:axId val="94951399"/>
      </c:barChart>
      <c:catAx>
        <c:axId val="825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51399"/>
        <c:crossesAt val="0"/>
        <c:auto val="1"/>
        <c:lblAlgn val="ctr"/>
        <c:lblOffset val="100"/>
        <c:noMultiLvlLbl val="0"/>
      </c:catAx>
      <c:valAx>
        <c:axId val="949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2586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