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27335042"/>
        <c:axId val="2952178"/>
      </c:barChart>
      <c:catAx>
        <c:axId val="2733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2178"/>
        <c:crossesAt val="0"/>
        <c:auto val="1"/>
        <c:lblAlgn val="ctr"/>
        <c:lblOffset val="100"/>
        <c:noMultiLvlLbl val="0"/>
      </c:catAx>
      <c:valAx>
        <c:axId val="295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3504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3003992"/>
        <c:axId val="35275520"/>
      </c:barChart>
      <c:catAx>
        <c:axId val="300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75520"/>
        <c:crossesAt val="0"/>
        <c:auto val="1"/>
        <c:lblAlgn val="ctr"/>
        <c:lblOffset val="100"/>
        <c:noMultiLvlLbl val="0"/>
      </c:catAx>
      <c:valAx>
        <c:axId val="3527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399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78245145"/>
        <c:axId val="57740886"/>
      </c:barChart>
      <c:catAx>
        <c:axId val="7824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40886"/>
        <c:crossesAt val="0"/>
        <c:auto val="1"/>
        <c:lblAlgn val="ctr"/>
        <c:lblOffset val="100"/>
        <c:noMultiLvlLbl val="0"/>
      </c:catAx>
      <c:valAx>
        <c:axId val="5774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4514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3704534"/>
        <c:axId val="50597018"/>
      </c:barChart>
      <c:catAx>
        <c:axId val="370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97018"/>
        <c:crossesAt val="0"/>
        <c:auto val="1"/>
        <c:lblAlgn val="ctr"/>
        <c:lblOffset val="100"/>
        <c:noMultiLvlLbl val="0"/>
      </c:catAx>
      <c:valAx>
        <c:axId val="5059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453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