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1469"/>
        <c:axId val="90139085"/>
      </c:lineChart>
      <c:catAx>
        <c:axId val="174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39085"/>
        <c:crossesAt val="0"/>
        <c:auto val="1"/>
        <c:lblAlgn val="ctr"/>
        <c:lblOffset val="100"/>
        <c:noMultiLvlLbl val="0"/>
      </c:catAx>
      <c:valAx>
        <c:axId val="901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14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5275"/>
        <c:axId val="22024626"/>
      </c:lineChart>
      <c:catAx>
        <c:axId val="897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24626"/>
        <c:crossesAt val="0"/>
        <c:auto val="1"/>
        <c:lblAlgn val="ctr"/>
        <c:lblOffset val="100"/>
        <c:noMultiLvlLbl val="0"/>
      </c:catAx>
      <c:valAx>
        <c:axId val="220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35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59019275"/>
        <c:axId val="67795005"/>
      </c:barChart>
      <c:catAx>
        <c:axId val="590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5005"/>
        <c:crossesAt val="0"/>
        <c:auto val="1"/>
        <c:lblAlgn val="ctr"/>
        <c:lblOffset val="100"/>
        <c:noMultiLvlLbl val="0"/>
      </c:catAx>
      <c:valAx>
        <c:axId val="677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927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