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3711"/>
        <c:axId val="88731469"/>
      </c:lineChart>
      <c:catAx>
        <c:axId val="5483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31469"/>
        <c:crossesAt val="0"/>
        <c:auto val="1"/>
        <c:lblAlgn val="ctr"/>
        <c:lblOffset val="100"/>
        <c:noMultiLvlLbl val="0"/>
      </c:catAx>
      <c:valAx>
        <c:axId val="8873146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3371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35562305"/>
        <c:axId val="99819710"/>
      </c:barChart>
      <c:catAx>
        <c:axId val="3556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19710"/>
        <c:crossesAt val="0"/>
        <c:auto val="1"/>
        <c:lblAlgn val="ctr"/>
        <c:lblOffset val="100"/>
        <c:noMultiLvlLbl val="0"/>
      </c:catAx>
      <c:valAx>
        <c:axId val="998197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6230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7907941"/>
        <c:axId val="11519673"/>
      </c:barChart>
      <c:catAx>
        <c:axId val="5790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19673"/>
        <c:crossesAt val="0"/>
        <c:auto val="1"/>
        <c:lblAlgn val="ctr"/>
        <c:lblOffset val="100"/>
        <c:noMultiLvlLbl val="0"/>
      </c:catAx>
      <c:valAx>
        <c:axId val="115196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0794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