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9964"/>
        <c:axId val="48538635"/>
      </c:lineChart>
      <c:catAx>
        <c:axId val="7099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38635"/>
        <c:crossesAt val="0"/>
        <c:auto val="1"/>
        <c:lblAlgn val="ctr"/>
        <c:lblOffset val="100"/>
        <c:noMultiLvlLbl val="0"/>
      </c:catAx>
      <c:valAx>
        <c:axId val="485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9996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1414"/>
        <c:axId val="41421824"/>
      </c:lineChart>
      <c:catAx>
        <c:axId val="2768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21824"/>
        <c:crossesAt val="0"/>
        <c:auto val="1"/>
        <c:lblAlgn val="ctr"/>
        <c:lblOffset val="100"/>
        <c:noMultiLvlLbl val="0"/>
      </c:catAx>
      <c:valAx>
        <c:axId val="414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8141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98539306"/>
        <c:axId val="60378248"/>
      </c:barChart>
      <c:catAx>
        <c:axId val="9853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78248"/>
        <c:crossesAt val="0"/>
        <c:auto val="1"/>
        <c:lblAlgn val="ctr"/>
        <c:lblOffset val="100"/>
        <c:noMultiLvlLbl val="0"/>
      </c:catAx>
      <c:valAx>
        <c:axId val="603782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3930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7281"/>
        <c:axId val="18734682"/>
      </c:lineChart>
      <c:catAx>
        <c:axId val="867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34682"/>
        <c:crossesAt val="0"/>
        <c:auto val="1"/>
        <c:lblAlgn val="ctr"/>
        <c:lblOffset val="100"/>
        <c:noMultiLvlLbl val="0"/>
      </c:catAx>
      <c:valAx>
        <c:axId val="187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47281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