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32033959"/>
        <c:axId val="55381531"/>
      </c:barChart>
      <c:catAx>
        <c:axId val="320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1531"/>
        <c:crossesAt val="0"/>
        <c:auto val="1"/>
        <c:lblAlgn val="ctr"/>
        <c:lblOffset val="100"/>
        <c:noMultiLvlLbl val="0"/>
      </c:catAx>
      <c:valAx>
        <c:axId val="553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33959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13448910"/>
        <c:axId val="6572155"/>
      </c:barChart>
      <c:catAx>
        <c:axId val="134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155"/>
        <c:crossesAt val="0"/>
        <c:auto val="1"/>
        <c:lblAlgn val="ctr"/>
        <c:lblOffset val="100"/>
        <c:noMultiLvlLbl val="0"/>
      </c:catAx>
      <c:valAx>
        <c:axId val="65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4891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8819045"/>
        <c:axId val="5108329"/>
      </c:barChart>
      <c:catAx>
        <c:axId val="88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329"/>
        <c:crossesAt val="0"/>
        <c:auto val="1"/>
        <c:lblAlgn val="ctr"/>
        <c:lblOffset val="100"/>
        <c:noMultiLvlLbl val="0"/>
      </c:catAx>
      <c:valAx>
        <c:axId val="51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904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