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0069"/>
        <c:axId val="9446120"/>
      </c:lineChart>
      <c:catAx>
        <c:axId val="854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120"/>
        <c:crossesAt val="0"/>
        <c:auto val="1"/>
        <c:lblAlgn val="ctr"/>
        <c:lblOffset val="100"/>
        <c:noMultiLvlLbl val="0"/>
      </c:catAx>
      <c:valAx>
        <c:axId val="9446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800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51491984"/>
        <c:axId val="6377743"/>
      </c:barChart>
      <c:catAx>
        <c:axId val="514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743"/>
        <c:crossesAt val="0"/>
        <c:auto val="1"/>
        <c:lblAlgn val="ctr"/>
        <c:lblOffset val="100"/>
        <c:noMultiLvlLbl val="0"/>
      </c:catAx>
      <c:valAx>
        <c:axId val="6377743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919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