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81000229"/>
        <c:axId val="65476011"/>
      </c:barChart>
      <c:catAx>
        <c:axId val="8100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76011"/>
        <c:crossesAt val="0"/>
        <c:auto val="1"/>
        <c:lblAlgn val="ctr"/>
        <c:lblOffset val="100"/>
        <c:noMultiLvlLbl val="0"/>
      </c:catAx>
      <c:valAx>
        <c:axId val="654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0022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88424106"/>
        <c:axId val="78911684"/>
      </c:barChart>
      <c:catAx>
        <c:axId val="8842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11684"/>
        <c:crossesAt val="0"/>
        <c:auto val="1"/>
        <c:lblAlgn val="ctr"/>
        <c:lblOffset val="100"/>
        <c:noMultiLvlLbl val="0"/>
      </c:catAx>
      <c:valAx>
        <c:axId val="789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241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76903499"/>
        <c:axId val="64612068"/>
      </c:barChart>
      <c:catAx>
        <c:axId val="7690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12068"/>
        <c:crossesAt val="0"/>
        <c:auto val="1"/>
        <c:lblAlgn val="ctr"/>
        <c:lblOffset val="100"/>
        <c:noMultiLvlLbl val="0"/>
      </c:catAx>
      <c:valAx>
        <c:axId val="646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034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83297262"/>
        <c:axId val="28641508"/>
      </c:barChart>
      <c:catAx>
        <c:axId val="8329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41508"/>
        <c:crossesAt val="0"/>
        <c:auto val="1"/>
        <c:lblAlgn val="ctr"/>
        <c:lblOffset val="100"/>
        <c:noMultiLvlLbl val="0"/>
      </c:catAx>
      <c:valAx>
        <c:axId val="286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726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