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34702596"/>
        <c:axId val="92686076"/>
      </c:barChart>
      <c:catAx>
        <c:axId val="347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86076"/>
        <c:crossesAt val="0"/>
        <c:auto val="1"/>
        <c:lblAlgn val="ctr"/>
        <c:lblOffset val="100"/>
        <c:noMultiLvlLbl val="0"/>
      </c:catAx>
      <c:valAx>
        <c:axId val="9268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0259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10254023"/>
        <c:axId val="50614904"/>
      </c:barChart>
      <c:catAx>
        <c:axId val="102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14904"/>
        <c:crossesAt val="0"/>
        <c:auto val="1"/>
        <c:lblAlgn val="ctr"/>
        <c:lblOffset val="100"/>
        <c:noMultiLvlLbl val="0"/>
      </c:catAx>
      <c:valAx>
        <c:axId val="506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5402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12481904"/>
        <c:axId val="86827937"/>
      </c:barChart>
      <c:catAx>
        <c:axId val="1248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27937"/>
        <c:crossesAt val="0"/>
        <c:auto val="1"/>
        <c:lblAlgn val="ctr"/>
        <c:lblOffset val="100"/>
        <c:noMultiLvlLbl val="0"/>
      </c:catAx>
      <c:valAx>
        <c:axId val="868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1904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