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6116"/>
        <c:axId val="89234395"/>
      </c:lineChart>
      <c:catAx>
        <c:axId val="9789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34395"/>
        <c:crossesAt val="0"/>
        <c:auto val="1"/>
        <c:lblAlgn val="ctr"/>
        <c:lblOffset val="100"/>
        <c:noMultiLvlLbl val="0"/>
      </c:catAx>
      <c:valAx>
        <c:axId val="8923439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9611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23210462"/>
        <c:axId val="32682270"/>
      </c:barChart>
      <c:catAx>
        <c:axId val="2321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82270"/>
        <c:crossesAt val="0"/>
        <c:auto val="1"/>
        <c:lblAlgn val="ctr"/>
        <c:lblOffset val="100"/>
        <c:noMultiLvlLbl val="0"/>
      </c:catAx>
      <c:valAx>
        <c:axId val="326822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1046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11243484"/>
        <c:axId val="16635768"/>
      </c:barChart>
      <c:catAx>
        <c:axId val="1124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35768"/>
        <c:crossesAt val="0"/>
        <c:auto val="1"/>
        <c:lblAlgn val="ctr"/>
        <c:lblOffset val="100"/>
        <c:noMultiLvlLbl val="0"/>
      </c:catAx>
      <c:valAx>
        <c:axId val="166357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4348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