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6593"/>
        <c:axId val="46889870"/>
      </c:lineChart>
      <c:catAx>
        <c:axId val="665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89870"/>
        <c:crossesAt val="0"/>
        <c:auto val="1"/>
        <c:lblAlgn val="ctr"/>
        <c:lblOffset val="100"/>
        <c:noMultiLvlLbl val="0"/>
      </c:catAx>
      <c:valAx>
        <c:axId val="468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8659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6114"/>
        <c:axId val="2155151"/>
      </c:lineChart>
      <c:catAx>
        <c:axId val="833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5151"/>
        <c:crossesAt val="0"/>
        <c:auto val="1"/>
        <c:lblAlgn val="ctr"/>
        <c:lblOffset val="100"/>
        <c:noMultiLvlLbl val="0"/>
      </c:catAx>
      <c:valAx>
        <c:axId val="21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4611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89543654"/>
        <c:axId val="80376335"/>
      </c:barChart>
      <c:catAx>
        <c:axId val="8954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76335"/>
        <c:crossesAt val="0"/>
        <c:auto val="1"/>
        <c:lblAlgn val="ctr"/>
        <c:lblOffset val="100"/>
        <c:noMultiLvlLbl val="0"/>
      </c:catAx>
      <c:valAx>
        <c:axId val="80376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4365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3878"/>
        <c:axId val="19000326"/>
      </c:lineChart>
      <c:catAx>
        <c:axId val="577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00326"/>
        <c:crossesAt val="0"/>
        <c:auto val="1"/>
        <c:lblAlgn val="ctr"/>
        <c:lblOffset val="100"/>
        <c:noMultiLvlLbl val="0"/>
      </c:catAx>
      <c:valAx>
        <c:axId val="190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43878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