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49925579"/>
        <c:axId val="68742155"/>
      </c:barChart>
      <c:catAx>
        <c:axId val="499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2155"/>
        <c:crossesAt val="0"/>
        <c:auto val="1"/>
        <c:lblAlgn val="ctr"/>
        <c:lblOffset val="100"/>
        <c:noMultiLvlLbl val="0"/>
      </c:catAx>
      <c:valAx>
        <c:axId val="687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255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71958043"/>
        <c:axId val="73863271"/>
      </c:barChart>
      <c:catAx>
        <c:axId val="719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3271"/>
        <c:crossesAt val="0"/>
        <c:auto val="1"/>
        <c:lblAlgn val="ctr"/>
        <c:lblOffset val="100"/>
        <c:noMultiLvlLbl val="0"/>
      </c:catAx>
      <c:valAx>
        <c:axId val="738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580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