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2477"/>
        <c:axId val="92448871"/>
      </c:lineChart>
      <c:catAx>
        <c:axId val="1405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48871"/>
        <c:crossesAt val="0"/>
        <c:auto val="1"/>
        <c:lblAlgn val="ctr"/>
        <c:lblOffset val="100"/>
        <c:noMultiLvlLbl val="0"/>
      </c:catAx>
      <c:valAx>
        <c:axId val="9244887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5247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27451757"/>
        <c:axId val="67301224"/>
      </c:barChart>
      <c:catAx>
        <c:axId val="2745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01224"/>
        <c:crossesAt val="0"/>
        <c:auto val="1"/>
        <c:lblAlgn val="ctr"/>
        <c:lblOffset val="100"/>
        <c:noMultiLvlLbl val="0"/>
      </c:catAx>
      <c:valAx>
        <c:axId val="673012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5175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69750895"/>
        <c:axId val="58017811"/>
      </c:barChart>
      <c:catAx>
        <c:axId val="6975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17811"/>
        <c:crossesAt val="0"/>
        <c:auto val="1"/>
        <c:lblAlgn val="ctr"/>
        <c:lblOffset val="100"/>
        <c:noMultiLvlLbl val="0"/>
      </c:catAx>
      <c:valAx>
        <c:axId val="580178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5089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