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0012"/>
        <c:axId val="87011799"/>
      </c:lineChart>
      <c:catAx>
        <c:axId val="941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1799"/>
        <c:crossesAt val="0"/>
        <c:auto val="1"/>
        <c:lblAlgn val="ctr"/>
        <c:lblOffset val="100"/>
        <c:noMultiLvlLbl val="0"/>
      </c:catAx>
      <c:valAx>
        <c:axId val="870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7001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2241"/>
        <c:axId val="90843441"/>
      </c:lineChart>
      <c:catAx>
        <c:axId val="108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43441"/>
        <c:crossesAt val="0"/>
        <c:auto val="1"/>
        <c:lblAlgn val="ctr"/>
        <c:lblOffset val="100"/>
        <c:noMultiLvlLbl val="0"/>
      </c:catAx>
      <c:valAx>
        <c:axId val="908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122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11144371"/>
        <c:axId val="48633245"/>
      </c:barChart>
      <c:catAx>
        <c:axId val="111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33245"/>
        <c:crossesAt val="0"/>
        <c:auto val="1"/>
        <c:lblAlgn val="ctr"/>
        <c:lblOffset val="100"/>
        <c:noMultiLvlLbl val="0"/>
      </c:catAx>
      <c:valAx>
        <c:axId val="486332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4437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4652"/>
        <c:axId val="82852197"/>
      </c:lineChart>
      <c:catAx>
        <c:axId val="886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52197"/>
        <c:crossesAt val="0"/>
        <c:auto val="1"/>
        <c:lblAlgn val="ctr"/>
        <c:lblOffset val="100"/>
        <c:noMultiLvlLbl val="0"/>
      </c:catAx>
      <c:valAx>
        <c:axId val="828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34652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