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58496714"/>
        <c:axId val="13320357"/>
      </c:barChart>
      <c:catAx>
        <c:axId val="584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0357"/>
        <c:crossesAt val="0"/>
        <c:auto val="1"/>
        <c:lblAlgn val="ctr"/>
        <c:lblOffset val="100"/>
        <c:noMultiLvlLbl val="0"/>
      </c:catAx>
      <c:valAx>
        <c:axId val="133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9671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9286850"/>
        <c:axId val="78690001"/>
      </c:barChart>
      <c:catAx>
        <c:axId val="92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90001"/>
        <c:crossesAt val="0"/>
        <c:auto val="1"/>
        <c:lblAlgn val="ctr"/>
        <c:lblOffset val="100"/>
        <c:noMultiLvlLbl val="0"/>
      </c:catAx>
      <c:valAx>
        <c:axId val="786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685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28545316"/>
        <c:axId val="33449002"/>
      </c:barChart>
      <c:catAx>
        <c:axId val="285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49002"/>
        <c:crossesAt val="0"/>
        <c:auto val="1"/>
        <c:lblAlgn val="ctr"/>
        <c:lblOffset val="100"/>
        <c:noMultiLvlLbl val="0"/>
      </c:catAx>
      <c:valAx>
        <c:axId val="334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4531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