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4031"/>
        <c:axId val="85947173"/>
      </c:lineChart>
      <c:catAx>
        <c:axId val="9079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47173"/>
        <c:crossesAt val="0"/>
        <c:auto val="1"/>
        <c:lblAlgn val="ctr"/>
        <c:lblOffset val="100"/>
        <c:noMultiLvlLbl val="0"/>
      </c:catAx>
      <c:valAx>
        <c:axId val="859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9403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3887"/>
        <c:axId val="95545780"/>
      </c:lineChart>
      <c:catAx>
        <c:axId val="1161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45780"/>
        <c:crossesAt val="0"/>
        <c:auto val="1"/>
        <c:lblAlgn val="ctr"/>
        <c:lblOffset val="100"/>
        <c:noMultiLvlLbl val="0"/>
      </c:catAx>
      <c:valAx>
        <c:axId val="955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13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84922319"/>
        <c:axId val="273686"/>
      </c:barChart>
      <c:catAx>
        <c:axId val="8492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686"/>
        <c:crossesAt val="0"/>
        <c:auto val="1"/>
        <c:lblAlgn val="ctr"/>
        <c:lblOffset val="100"/>
        <c:noMultiLvlLbl val="0"/>
      </c:catAx>
      <c:valAx>
        <c:axId val="2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2231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