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7019146"/>
        <c:axId val="59275320"/>
      </c:barChart>
      <c:catAx>
        <c:axId val="701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75320"/>
        <c:crossesAt val="0"/>
        <c:auto val="1"/>
        <c:lblAlgn val="ctr"/>
        <c:lblOffset val="100"/>
        <c:noMultiLvlLbl val="0"/>
      </c:catAx>
      <c:valAx>
        <c:axId val="5927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9146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63334531"/>
        <c:axId val="95789203"/>
      </c:barChart>
      <c:catAx>
        <c:axId val="6333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89203"/>
        <c:crossesAt val="0"/>
        <c:auto val="1"/>
        <c:lblAlgn val="ctr"/>
        <c:lblOffset val="100"/>
        <c:noMultiLvlLbl val="0"/>
      </c:catAx>
      <c:valAx>
        <c:axId val="957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34531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65996856"/>
        <c:axId val="84141726"/>
      </c:barChart>
      <c:catAx>
        <c:axId val="6599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41726"/>
        <c:crossesAt val="0"/>
        <c:auto val="1"/>
        <c:lblAlgn val="ctr"/>
        <c:lblOffset val="100"/>
        <c:noMultiLvlLbl val="0"/>
      </c:catAx>
      <c:valAx>
        <c:axId val="8414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96856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