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31563476"/>
        <c:axId val="30328298"/>
      </c:barChart>
      <c:catAx>
        <c:axId val="315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28298"/>
        <c:crossesAt val="0"/>
        <c:auto val="1"/>
        <c:lblAlgn val="ctr"/>
        <c:lblOffset val="100"/>
        <c:noMultiLvlLbl val="0"/>
      </c:catAx>
      <c:valAx>
        <c:axId val="303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6347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1150626"/>
        <c:axId val="32199823"/>
      </c:barChart>
      <c:catAx>
        <c:axId val="115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99823"/>
        <c:crossesAt val="0"/>
        <c:auto val="1"/>
        <c:lblAlgn val="ctr"/>
        <c:lblOffset val="100"/>
        <c:noMultiLvlLbl val="0"/>
      </c:catAx>
      <c:valAx>
        <c:axId val="3219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062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76459394"/>
        <c:axId val="108597"/>
      </c:barChart>
      <c:catAx>
        <c:axId val="7645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597"/>
        <c:crossesAt val="0"/>
        <c:auto val="1"/>
        <c:lblAlgn val="ctr"/>
        <c:lblOffset val="100"/>
        <c:noMultiLvlLbl val="0"/>
      </c:catAx>
      <c:valAx>
        <c:axId val="1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5939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71113980"/>
        <c:axId val="67495787"/>
      </c:barChart>
      <c:catAx>
        <c:axId val="7111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95787"/>
        <c:crossesAt val="0"/>
        <c:auto val="1"/>
        <c:lblAlgn val="ctr"/>
        <c:lblOffset val="100"/>
        <c:noMultiLvlLbl val="0"/>
      </c:catAx>
      <c:valAx>
        <c:axId val="674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1398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