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0516"/>
        <c:axId val="95751460"/>
      </c:lineChart>
      <c:catAx>
        <c:axId val="1483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51460"/>
        <c:crossesAt val="0"/>
        <c:auto val="1"/>
        <c:lblAlgn val="ctr"/>
        <c:lblOffset val="100"/>
        <c:noMultiLvlLbl val="0"/>
      </c:catAx>
      <c:valAx>
        <c:axId val="957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3051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8606"/>
        <c:axId val="58912208"/>
      </c:lineChart>
      <c:catAx>
        <c:axId val="336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12208"/>
        <c:crossesAt val="0"/>
        <c:auto val="1"/>
        <c:lblAlgn val="ctr"/>
        <c:lblOffset val="100"/>
        <c:noMultiLvlLbl val="0"/>
      </c:catAx>
      <c:valAx>
        <c:axId val="589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686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37115612"/>
        <c:axId val="81233938"/>
      </c:barChart>
      <c:catAx>
        <c:axId val="3711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33938"/>
        <c:crossesAt val="0"/>
        <c:auto val="1"/>
        <c:lblAlgn val="ctr"/>
        <c:lblOffset val="100"/>
        <c:noMultiLvlLbl val="0"/>
      </c:catAx>
      <c:valAx>
        <c:axId val="812339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1561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0133"/>
        <c:axId val="39532454"/>
      </c:lineChart>
      <c:catAx>
        <c:axId val="3625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32454"/>
        <c:crossesAt val="0"/>
        <c:auto val="1"/>
        <c:lblAlgn val="ctr"/>
        <c:lblOffset val="100"/>
        <c:noMultiLvlLbl val="0"/>
      </c:catAx>
      <c:valAx>
        <c:axId val="395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50133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