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1870"/>
        <c:axId val="54235508"/>
      </c:lineChart>
      <c:catAx>
        <c:axId val="428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35508"/>
        <c:crossesAt val="0"/>
        <c:auto val="1"/>
        <c:lblAlgn val="ctr"/>
        <c:lblOffset val="100"/>
        <c:noMultiLvlLbl val="0"/>
      </c:catAx>
      <c:valAx>
        <c:axId val="54235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8187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94992195"/>
        <c:axId val="10398218"/>
      </c:barChart>
      <c:catAx>
        <c:axId val="949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98218"/>
        <c:crossesAt val="0"/>
        <c:auto val="1"/>
        <c:lblAlgn val="ctr"/>
        <c:lblOffset val="100"/>
        <c:noMultiLvlLbl val="0"/>
      </c:catAx>
      <c:valAx>
        <c:axId val="10398218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9219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