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533"/>
        <c:axId val="61642732"/>
      </c:lineChart>
      <c:catAx>
        <c:axId val="812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42732"/>
        <c:crossesAt val="0"/>
        <c:auto val="1"/>
        <c:lblAlgn val="ctr"/>
        <c:lblOffset val="100"/>
        <c:noMultiLvlLbl val="0"/>
      </c:catAx>
      <c:valAx>
        <c:axId val="61642732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0533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75727443"/>
        <c:axId val="366022"/>
      </c:barChart>
      <c:catAx>
        <c:axId val="757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22"/>
        <c:crossesAt val="0"/>
        <c:auto val="1"/>
        <c:lblAlgn val="ctr"/>
        <c:lblOffset val="100"/>
        <c:noMultiLvlLbl val="0"/>
      </c:catAx>
      <c:valAx>
        <c:axId val="3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