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0-1" sheetId="1" state="visible" r:id="rId2"/>
    <sheet name="PR10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15</xdr:colOff>
                <xdr:row>2</xdr:row>
                <xdr:rowOff>3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15</xdr:colOff>
                <xdr:row>2</xdr:row>
                <xdr:rowOff>32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22</xdr:rowOff>
              </xdr:from>
              <xdr:to>
                <xdr:col>2</xdr:col>
                <xdr:colOff>-20</xdr:colOff>
                <xdr:row>1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1</xdr:colOff>
                <xdr:row>2</xdr:row>
                <xdr:rowOff>3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1</xdr:colOff>
                <xdr:row>2</xdr:row>
                <xdr:rowOff>32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6</xdr:rowOff>
              </xdr:from>
              <xdr:to>
                <xdr:col>8</xdr:col>
                <xdr:colOff>6</xdr:colOff>
                <xdr:row>12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3</xdr:colOff>
                <xdr:row>3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3</xdr:colOff>
                <xdr:row>3</xdr:row>
                <xdr:rowOff>1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8</xdr:colOff>
                <xdr:row>10</xdr:row>
                <xdr:rowOff>7</xdr:rowOff>
              </xdr:from>
              <xdr:to>
                <xdr:col>1</xdr:col>
                <xdr:colOff>87</xdr:colOff>
                <xdr:row>13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3</xdr:row>
                <xdr:rowOff>15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3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11</xdr:row>
                <xdr:rowOff>2</xdr:rowOff>
              </xdr:from>
              <xdr:to>
                <xdr:col>6</xdr:col>
                <xdr:colOff>28</xdr:colOff>
                <xdr:row>1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0">
  <si>
    <t xml:space="preserve">PR10-1</t>
  </si>
  <si>
    <t xml:space="preserve">Število prometnih nesreč, žrtev in poškodovanih v cestnem prometu</t>
  </si>
  <si>
    <t xml:space="preserve">Indeks (1970 = 100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prometne nesreče</t>
  </si>
  <si>
    <t xml:space="preserve">mrtvi</t>
  </si>
  <si>
    <t xml:space="preserve">poškodovani</t>
  </si>
  <si>
    <t xml:space="preserve">število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promet, 2008</t>
    </r>
  </si>
  <si>
    <t xml:space="preserve">DATUM ZAJEMA PODATKOV: </t>
  </si>
  <si>
    <t xml:space="preserve">PR10-2</t>
  </si>
  <si>
    <t xml:space="preserve">Spremembe v letih 1991-2006</t>
  </si>
  <si>
    <t xml:space="preserve">države</t>
  </si>
  <si>
    <t xml:space="preserve">Enota</t>
  </si>
  <si>
    <t xml:space="preserve">Portugalska</t>
  </si>
  <si>
    <t xml:space="preserve">Estonija</t>
  </si>
  <si>
    <t xml:space="preserve">Luksemburg</t>
  </si>
  <si>
    <t xml:space="preserve">Latvija</t>
  </si>
  <si>
    <t xml:space="preserve">Nemčija</t>
  </si>
  <si>
    <t xml:space="preserve">Francija</t>
  </si>
  <si>
    <t xml:space="preserve">Španija</t>
  </si>
  <si>
    <t xml:space="preserve">Avstrija</t>
  </si>
  <si>
    <t xml:space="preserve">Danska</t>
  </si>
  <si>
    <t xml:space="preserve">Finska</t>
  </si>
  <si>
    <t xml:space="preserve">EU-27</t>
  </si>
  <si>
    <t xml:space="preserve">Nizozemska</t>
  </si>
  <si>
    <t xml:space="preserve">Slovenija</t>
  </si>
  <si>
    <t xml:space="preserve">Belgija</t>
  </si>
  <si>
    <t xml:space="preserve">Švedska</t>
  </si>
  <si>
    <t xml:space="preserve">Madžarska</t>
  </si>
  <si>
    <t xml:space="preserve">Malta</t>
  </si>
  <si>
    <t xml:space="preserve">Litva</t>
  </si>
  <si>
    <t xml:space="preserve">Romunija</t>
  </si>
  <si>
    <t xml:space="preserve">Poljska</t>
  </si>
  <si>
    <t xml:space="preserve">Združeno kraljestvo</t>
  </si>
  <si>
    <t xml:space="preserve">Italija</t>
  </si>
  <si>
    <t xml:space="preserve">Grčija</t>
  </si>
  <si>
    <t xml:space="preserve">Češka</t>
  </si>
  <si>
    <t xml:space="preserve">Ciper</t>
  </si>
  <si>
    <t xml:space="preserve">Irska</t>
  </si>
  <si>
    <t xml:space="preserve">Bolgarija</t>
  </si>
  <si>
    <t xml:space="preserve">Slovaška</t>
  </si>
  <si>
    <t xml:space="preserve">states</t>
  </si>
  <si>
    <t xml:space="preserve">%</t>
  </si>
  <si>
    <t xml:space="preserve">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9.25"/>
      <color rgb="FF000000"/>
      <name val="Arial CE"/>
      <family val="2"/>
    </font>
    <font>
      <sz val="9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1973521098825"/>
          <c:y val="0.0533130236100533"/>
          <c:w val="0.741607576734269"/>
          <c:h val="0.92003046458492"/>
        </c:manualLayout>
      </c:layout>
      <c:lineChart>
        <c:grouping val="standard"/>
        <c:varyColors val="0"/>
        <c:ser>
          <c:idx val="0"/>
          <c:order val="0"/>
          <c:tx>
            <c:strRef>
              <c:f>"prometne nesreče"</c:f>
              <c:strCache>
                <c:ptCount val="1"/>
                <c:pt idx="0">
                  <c:v>prometne nesreč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0-1'!$H$5:$W$5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PR10-1'!$H$8:$W$8</c:f>
              <c:numCache>
                <c:formatCode>General</c:formatCode>
                <c:ptCount val="16"/>
                <c:pt idx="0">
                  <c:v>100</c:v>
                </c:pt>
                <c:pt idx="1">
                  <c:v>106</c:v>
                </c:pt>
                <c:pt idx="2">
                  <c:v>115</c:v>
                </c:pt>
                <c:pt idx="3">
                  <c:v>120</c:v>
                </c:pt>
                <c:pt idx="4">
                  <c:v>120</c:v>
                </c:pt>
                <c:pt idx="5">
                  <c:v>114</c:v>
                </c:pt>
                <c:pt idx="6">
                  <c:v>127</c:v>
                </c:pt>
                <c:pt idx="7">
                  <c:v>107</c:v>
                </c:pt>
                <c:pt idx="8">
                  <c:v>128</c:v>
                </c:pt>
                <c:pt idx="9">
                  <c:v>157</c:v>
                </c:pt>
                <c:pt idx="10">
                  <c:v>168</c:v>
                </c:pt>
                <c:pt idx="11">
                  <c:v>187</c:v>
                </c:pt>
                <c:pt idx="12">
                  <c:v>216</c:v>
                </c:pt>
                <c:pt idx="13">
                  <c:v>232</c:v>
                </c:pt>
                <c:pt idx="14">
                  <c:v>192</c:v>
                </c:pt>
                <c:pt idx="15">
                  <c:v>2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rtvi"</c:f>
              <c:strCache>
                <c:ptCount val="1"/>
                <c:pt idx="0">
                  <c:v>mrtv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0-1'!$H$5:$W$5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PR10-1'!$H$9:$W$9</c:f>
              <c:numCache>
                <c:formatCode>General</c:formatCode>
                <c:ptCount val="16"/>
                <c:pt idx="0">
                  <c:v>100</c:v>
                </c:pt>
                <c:pt idx="1">
                  <c:v>107</c:v>
                </c:pt>
                <c:pt idx="2">
                  <c:v>107</c:v>
                </c:pt>
                <c:pt idx="3">
                  <c:v>109</c:v>
                </c:pt>
                <c:pt idx="4">
                  <c:v>90</c:v>
                </c:pt>
                <c:pt idx="5">
                  <c:v>84</c:v>
                </c:pt>
                <c:pt idx="6">
                  <c:v>77</c:v>
                </c:pt>
                <c:pt idx="7">
                  <c:v>67</c:v>
                </c:pt>
                <c:pt idx="8">
                  <c:v>72</c:v>
                </c:pt>
                <c:pt idx="9">
                  <c:v>68</c:v>
                </c:pt>
                <c:pt idx="10">
                  <c:v>60</c:v>
                </c:pt>
                <c:pt idx="11">
                  <c:v>58</c:v>
                </c:pt>
                <c:pt idx="12">
                  <c:v>52</c:v>
                </c:pt>
                <c:pt idx="13">
                  <c:v>59</c:v>
                </c:pt>
                <c:pt idx="14">
                  <c:v>56</c:v>
                </c:pt>
                <c:pt idx="15">
                  <c:v>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oškodovani"</c:f>
              <c:strCache>
                <c:ptCount val="1"/>
                <c:pt idx="0">
                  <c:v>poškodovani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0-1'!$H$5:$W$5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PR10-1'!$H$10:$W$10</c:f>
              <c:numCache>
                <c:formatCode>General</c:formatCode>
                <c:ptCount val="16"/>
                <c:pt idx="0">
                  <c:v>100</c:v>
                </c:pt>
                <c:pt idx="1">
                  <c:v>105</c:v>
                </c:pt>
                <c:pt idx="2">
                  <c:v>112</c:v>
                </c:pt>
                <c:pt idx="3">
                  <c:v>114</c:v>
                </c:pt>
                <c:pt idx="4">
                  <c:v>115</c:v>
                </c:pt>
                <c:pt idx="5">
                  <c:v>115</c:v>
                </c:pt>
                <c:pt idx="6">
                  <c:v>125</c:v>
                </c:pt>
                <c:pt idx="7">
                  <c:v>106</c:v>
                </c:pt>
                <c:pt idx="8">
                  <c:v>129</c:v>
                </c:pt>
                <c:pt idx="9">
                  <c:v>167</c:v>
                </c:pt>
                <c:pt idx="10">
                  <c:v>183</c:v>
                </c:pt>
                <c:pt idx="11">
                  <c:v>208</c:v>
                </c:pt>
                <c:pt idx="12">
                  <c:v>244</c:v>
                </c:pt>
                <c:pt idx="13">
                  <c:v>270</c:v>
                </c:pt>
                <c:pt idx="14">
                  <c:v>211</c:v>
                </c:pt>
                <c:pt idx="15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6798"/>
        <c:axId val="28982884"/>
      </c:lineChart>
      <c:catAx>
        <c:axId val="690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982884"/>
        <c:crossesAt val="0"/>
        <c:auto val="1"/>
        <c:lblAlgn val="ctr"/>
        <c:lblOffset val="100"/>
        <c:noMultiLvlLbl val="0"/>
      </c:catAx>
      <c:valAx>
        <c:axId val="289828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Indeks (1991 = 100)</a:t>
                </a:r>
              </a:p>
            </c:rich>
          </c:tx>
          <c:layout>
            <c:manualLayout>
              <c:xMode val="edge"/>
              <c:yMode val="edge"/>
              <c:x val="0.0123964893142262"/>
              <c:y val="0.0795887281035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06798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498933901919"/>
          <c:y val="0.410034272658035"/>
          <c:w val="0.162691525759905"/>
          <c:h val="0.2283891850723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955788248982"/>
          <c:y val="0.0258225193341198"/>
          <c:w val="0.775159976730657"/>
          <c:h val="0.9345479966793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R10-2'!$A$8</c:f>
              <c:strCache>
                <c:ptCount val="1"/>
                <c:pt idx="0">
                  <c:v>prometne nesreč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0-2'!$H$5:$AI$5</c:f>
              <c:strCache>
                <c:ptCount val="28"/>
                <c:pt idx="0">
                  <c:v>Portugalska</c:v>
                </c:pt>
                <c:pt idx="1">
                  <c:v>Estonija</c:v>
                </c:pt>
                <c:pt idx="2">
                  <c:v>Luksemburg</c:v>
                </c:pt>
                <c:pt idx="3">
                  <c:v>Latvija</c:v>
                </c:pt>
                <c:pt idx="4">
                  <c:v>Nemčija</c:v>
                </c:pt>
                <c:pt idx="5">
                  <c:v>Francija</c:v>
                </c:pt>
                <c:pt idx="6">
                  <c:v>Španija</c:v>
                </c:pt>
                <c:pt idx="7">
                  <c:v>Avstrija</c:v>
                </c:pt>
                <c:pt idx="8">
                  <c:v>Danska</c:v>
                </c:pt>
                <c:pt idx="9">
                  <c:v>Finska</c:v>
                </c:pt>
                <c:pt idx="10">
                  <c:v>EU-27</c:v>
                </c:pt>
                <c:pt idx="11">
                  <c:v>Nizozemska</c:v>
                </c:pt>
                <c:pt idx="12">
                  <c:v>Slovenija</c:v>
                </c:pt>
                <c:pt idx="13">
                  <c:v>Belgija</c:v>
                </c:pt>
                <c:pt idx="14">
                  <c:v>Švedska</c:v>
                </c:pt>
                <c:pt idx="15">
                  <c:v>Madžarska</c:v>
                </c:pt>
                <c:pt idx="16">
                  <c:v>Malta</c:v>
                </c:pt>
                <c:pt idx="17">
                  <c:v>Litva</c:v>
                </c:pt>
                <c:pt idx="18">
                  <c:v>Romunija</c:v>
                </c:pt>
                <c:pt idx="19">
                  <c:v>Poljska</c:v>
                </c:pt>
                <c:pt idx="20">
                  <c:v>Združeno kraljestvo</c:v>
                </c:pt>
                <c:pt idx="21">
                  <c:v>Italija</c:v>
                </c:pt>
                <c:pt idx="22">
                  <c:v>Grčija</c:v>
                </c:pt>
                <c:pt idx="23">
                  <c:v>Češka</c:v>
                </c:pt>
                <c:pt idx="24">
                  <c:v>Ciper</c:v>
                </c:pt>
                <c:pt idx="25">
                  <c:v>Irska</c:v>
                </c:pt>
                <c:pt idx="26">
                  <c:v>Bolgarija</c:v>
                </c:pt>
                <c:pt idx="27">
                  <c:v>Slovaška</c:v>
                </c:pt>
              </c:strCache>
            </c:strRef>
          </c:cat>
          <c:val>
            <c:numRef>
              <c:f>'PR10-2'!$H$8:$AI$8</c:f>
              <c:numCache>
                <c:formatCode>General</c:formatCode>
                <c:ptCount val="28"/>
                <c:pt idx="0">
                  <c:v>-27</c:v>
                </c:pt>
                <c:pt idx="1">
                  <c:v>34</c:v>
                </c:pt>
                <c:pt idx="2">
                  <c:v>-32</c:v>
                </c:pt>
                <c:pt idx="3">
                  <c:v>1</c:v>
                </c:pt>
                <c:pt idx="4">
                  <c:v>-15</c:v>
                </c:pt>
                <c:pt idx="5">
                  <c:v>-46</c:v>
                </c:pt>
                <c:pt idx="6">
                  <c:v>2</c:v>
                </c:pt>
                <c:pt idx="7">
                  <c:v>-11</c:v>
                </c:pt>
                <c:pt idx="8">
                  <c:v>-38</c:v>
                </c:pt>
                <c:pt idx="9">
                  <c:v>-28</c:v>
                </c:pt>
                <c:pt idx="10">
                  <c:v>-12</c:v>
                </c:pt>
                <c:pt idx="11">
                  <c:v>-40</c:v>
                </c:pt>
                <c:pt idx="12">
                  <c:v>112</c:v>
                </c:pt>
                <c:pt idx="13">
                  <c:v>-29</c:v>
                </c:pt>
                <c:pt idx="14">
                  <c:v>13</c:v>
                </c:pt>
                <c:pt idx="15">
                  <c:v>-15</c:v>
                </c:pt>
                <c:pt idx="17">
                  <c:v>12</c:v>
                </c:pt>
                <c:pt idx="19">
                  <c:v>-13</c:v>
                </c:pt>
                <c:pt idx="20">
                  <c:v>-20</c:v>
                </c:pt>
                <c:pt idx="21">
                  <c:v>39</c:v>
                </c:pt>
                <c:pt idx="22">
                  <c:v>-22</c:v>
                </c:pt>
                <c:pt idx="23">
                  <c:v>3</c:v>
                </c:pt>
                <c:pt idx="25">
                  <c:v>5</c:v>
                </c:pt>
              </c:numCache>
            </c:numRef>
          </c:val>
        </c:ser>
        <c:ser>
          <c:idx val="1"/>
          <c:order val="1"/>
          <c:tx>
            <c:strRef>
              <c:f>'PR10-2'!$A$10</c:f>
              <c:strCache>
                <c:ptCount val="1"/>
                <c:pt idx="0">
                  <c:v>poškodovani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0-2'!$H$5:$AI$5</c:f>
              <c:strCache>
                <c:ptCount val="28"/>
                <c:pt idx="0">
                  <c:v>Portugalska</c:v>
                </c:pt>
                <c:pt idx="1">
                  <c:v>Estonija</c:v>
                </c:pt>
                <c:pt idx="2">
                  <c:v>Luksemburg</c:v>
                </c:pt>
                <c:pt idx="3">
                  <c:v>Latvija</c:v>
                </c:pt>
                <c:pt idx="4">
                  <c:v>Nemčija</c:v>
                </c:pt>
                <c:pt idx="5">
                  <c:v>Francija</c:v>
                </c:pt>
                <c:pt idx="6">
                  <c:v>Španija</c:v>
                </c:pt>
                <c:pt idx="7">
                  <c:v>Avstrija</c:v>
                </c:pt>
                <c:pt idx="8">
                  <c:v>Danska</c:v>
                </c:pt>
                <c:pt idx="9">
                  <c:v>Finska</c:v>
                </c:pt>
                <c:pt idx="10">
                  <c:v>EU-27</c:v>
                </c:pt>
                <c:pt idx="11">
                  <c:v>Nizozemska</c:v>
                </c:pt>
                <c:pt idx="12">
                  <c:v>Slovenija</c:v>
                </c:pt>
                <c:pt idx="13">
                  <c:v>Belgija</c:v>
                </c:pt>
                <c:pt idx="14">
                  <c:v>Švedska</c:v>
                </c:pt>
                <c:pt idx="15">
                  <c:v>Madžarska</c:v>
                </c:pt>
                <c:pt idx="16">
                  <c:v>Malta</c:v>
                </c:pt>
                <c:pt idx="17">
                  <c:v>Litva</c:v>
                </c:pt>
                <c:pt idx="18">
                  <c:v>Romunija</c:v>
                </c:pt>
                <c:pt idx="19">
                  <c:v>Poljska</c:v>
                </c:pt>
                <c:pt idx="20">
                  <c:v>Združeno kraljestvo</c:v>
                </c:pt>
                <c:pt idx="21">
                  <c:v>Italija</c:v>
                </c:pt>
                <c:pt idx="22">
                  <c:v>Grčija</c:v>
                </c:pt>
                <c:pt idx="23">
                  <c:v>Češka</c:v>
                </c:pt>
                <c:pt idx="24">
                  <c:v>Ciper</c:v>
                </c:pt>
                <c:pt idx="25">
                  <c:v>Irska</c:v>
                </c:pt>
                <c:pt idx="26">
                  <c:v>Bolgarija</c:v>
                </c:pt>
                <c:pt idx="27">
                  <c:v>Slovaška</c:v>
                </c:pt>
              </c:strCache>
            </c:strRef>
          </c:cat>
          <c:val>
            <c:numRef>
              <c:f>'PR10-2'!$H$10:$AI$10</c:f>
              <c:numCache>
                <c:formatCode>General</c:formatCode>
                <c:ptCount val="28"/>
                <c:pt idx="0">
                  <c:v>-32</c:v>
                </c:pt>
                <c:pt idx="1">
                  <c:v>65</c:v>
                </c:pt>
                <c:pt idx="2">
                  <c:v>-31</c:v>
                </c:pt>
                <c:pt idx="3">
                  <c:v>19</c:v>
                </c:pt>
                <c:pt idx="4">
                  <c:v>-16</c:v>
                </c:pt>
                <c:pt idx="5">
                  <c:v>-50</c:v>
                </c:pt>
                <c:pt idx="6">
                  <c:v>-3</c:v>
                </c:pt>
                <c:pt idx="7">
                  <c:v>4</c:v>
                </c:pt>
                <c:pt idx="8">
                  <c:v>-37</c:v>
                </c:pt>
                <c:pt idx="9">
                  <c:v>-26</c:v>
                </c:pt>
                <c:pt idx="10">
                  <c:v>-12</c:v>
                </c:pt>
                <c:pt idx="11">
                  <c:v>-40</c:v>
                </c:pt>
                <c:pt idx="12">
                  <c:v>71</c:v>
                </c:pt>
                <c:pt idx="13">
                  <c:v>-33</c:v>
                </c:pt>
                <c:pt idx="14">
                  <c:v>26</c:v>
                </c:pt>
                <c:pt idx="15">
                  <c:v>-14</c:v>
                </c:pt>
                <c:pt idx="17">
                  <c:v>28</c:v>
                </c:pt>
                <c:pt idx="19">
                  <c:v>9</c:v>
                </c:pt>
                <c:pt idx="20">
                  <c:v>-17</c:v>
                </c:pt>
                <c:pt idx="21">
                  <c:v>38</c:v>
                </c:pt>
                <c:pt idx="22">
                  <c:v>-29</c:v>
                </c:pt>
                <c:pt idx="23">
                  <c:v>2</c:v>
                </c:pt>
                <c:pt idx="24">
                  <c:v>-38</c:v>
                </c:pt>
                <c:pt idx="26">
                  <c:v>98</c:v>
                </c:pt>
              </c:numCache>
            </c:numRef>
          </c:val>
        </c:ser>
        <c:ser>
          <c:idx val="2"/>
          <c:order val="2"/>
          <c:tx>
            <c:strRef>
              <c:f>'PR10-2'!$A$9</c:f>
              <c:strCache>
                <c:ptCount val="1"/>
                <c:pt idx="0">
                  <c:v>mrtvi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0-2'!$H$5:$AI$5</c:f>
              <c:strCache>
                <c:ptCount val="28"/>
                <c:pt idx="0">
                  <c:v>Portugalska</c:v>
                </c:pt>
                <c:pt idx="1">
                  <c:v>Estonija</c:v>
                </c:pt>
                <c:pt idx="2">
                  <c:v>Luksemburg</c:v>
                </c:pt>
                <c:pt idx="3">
                  <c:v>Latvija</c:v>
                </c:pt>
                <c:pt idx="4">
                  <c:v>Nemčija</c:v>
                </c:pt>
                <c:pt idx="5">
                  <c:v>Francija</c:v>
                </c:pt>
                <c:pt idx="6">
                  <c:v>Španija</c:v>
                </c:pt>
                <c:pt idx="7">
                  <c:v>Avstrija</c:v>
                </c:pt>
                <c:pt idx="8">
                  <c:v>Danska</c:v>
                </c:pt>
                <c:pt idx="9">
                  <c:v>Finska</c:v>
                </c:pt>
                <c:pt idx="10">
                  <c:v>EU-27</c:v>
                </c:pt>
                <c:pt idx="11">
                  <c:v>Nizozemska</c:v>
                </c:pt>
                <c:pt idx="12">
                  <c:v>Slovenija</c:v>
                </c:pt>
                <c:pt idx="13">
                  <c:v>Belgija</c:v>
                </c:pt>
                <c:pt idx="14">
                  <c:v>Švedska</c:v>
                </c:pt>
                <c:pt idx="15">
                  <c:v>Madžarska</c:v>
                </c:pt>
                <c:pt idx="16">
                  <c:v>Malta</c:v>
                </c:pt>
                <c:pt idx="17">
                  <c:v>Litva</c:v>
                </c:pt>
                <c:pt idx="18">
                  <c:v>Romunija</c:v>
                </c:pt>
                <c:pt idx="19">
                  <c:v>Poljska</c:v>
                </c:pt>
                <c:pt idx="20">
                  <c:v>Združeno kraljestvo</c:v>
                </c:pt>
                <c:pt idx="21">
                  <c:v>Italija</c:v>
                </c:pt>
                <c:pt idx="22">
                  <c:v>Grčija</c:v>
                </c:pt>
                <c:pt idx="23">
                  <c:v>Češka</c:v>
                </c:pt>
                <c:pt idx="24">
                  <c:v>Ciper</c:v>
                </c:pt>
                <c:pt idx="25">
                  <c:v>Irska</c:v>
                </c:pt>
                <c:pt idx="26">
                  <c:v>Bolgarija</c:v>
                </c:pt>
                <c:pt idx="27">
                  <c:v>Slovaška</c:v>
                </c:pt>
              </c:strCache>
            </c:strRef>
          </c:cat>
          <c:val>
            <c:numRef>
              <c:f>'PR10-2'!$H$9:$AI$9</c:f>
              <c:numCache>
                <c:formatCode>General</c:formatCode>
                <c:ptCount val="28"/>
                <c:pt idx="0">
                  <c:v>-70</c:v>
                </c:pt>
                <c:pt idx="1">
                  <c:v>-58</c:v>
                </c:pt>
                <c:pt idx="2">
                  <c:v>-57</c:v>
                </c:pt>
                <c:pt idx="3">
                  <c:v>-56</c:v>
                </c:pt>
                <c:pt idx="4">
                  <c:v>-55</c:v>
                </c:pt>
                <c:pt idx="5">
                  <c:v>-55</c:v>
                </c:pt>
                <c:pt idx="6">
                  <c:v>-54</c:v>
                </c:pt>
                <c:pt idx="7">
                  <c:v>-53</c:v>
                </c:pt>
                <c:pt idx="8">
                  <c:v>-50</c:v>
                </c:pt>
                <c:pt idx="9">
                  <c:v>-47</c:v>
                </c:pt>
                <c:pt idx="10">
                  <c:v>-44</c:v>
                </c:pt>
                <c:pt idx="11">
                  <c:v>-43</c:v>
                </c:pt>
                <c:pt idx="12">
                  <c:v>-43</c:v>
                </c:pt>
                <c:pt idx="13">
                  <c:v>-41</c:v>
                </c:pt>
                <c:pt idx="14">
                  <c:v>-40</c:v>
                </c:pt>
                <c:pt idx="15">
                  <c:v>-38</c:v>
                </c:pt>
                <c:pt idx="16">
                  <c:v>-38</c:v>
                </c:pt>
                <c:pt idx="17">
                  <c:v>-36</c:v>
                </c:pt>
                <c:pt idx="18">
                  <c:v>-34</c:v>
                </c:pt>
                <c:pt idx="19">
                  <c:v>-34</c:v>
                </c:pt>
                <c:pt idx="20">
                  <c:v>-31</c:v>
                </c:pt>
                <c:pt idx="21">
                  <c:v>-30</c:v>
                </c:pt>
                <c:pt idx="22">
                  <c:v>-22</c:v>
                </c:pt>
                <c:pt idx="23">
                  <c:v>-20</c:v>
                </c:pt>
                <c:pt idx="24">
                  <c:v>-17</c:v>
                </c:pt>
                <c:pt idx="25">
                  <c:v>-17</c:v>
                </c:pt>
                <c:pt idx="26">
                  <c:v>-6</c:v>
                </c:pt>
                <c:pt idx="27">
                  <c:v>-6</c:v>
                </c:pt>
              </c:numCache>
            </c:numRef>
          </c:val>
        </c:ser>
        <c:gapWidth val="50"/>
        <c:overlap val="0"/>
        <c:axId val="46637848"/>
        <c:axId val="18125744"/>
      </c:barChart>
      <c:catAx>
        <c:axId val="4663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125744"/>
        <c:crossesAt val="0"/>
        <c:auto val="1"/>
        <c:lblAlgn val="ctr"/>
        <c:lblOffset val="100"/>
        <c:noMultiLvlLbl val="0"/>
      </c:catAx>
      <c:valAx>
        <c:axId val="18125744"/>
        <c:scaling>
          <c:orientation val="minMax"/>
          <c:max val="15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CE"/>
                  </a:rPr>
                  <a:t>Spremembe v letih 1991-2006 (%)</a:t>
                </a:r>
              </a:p>
            </c:rich>
          </c:tx>
          <c:layout>
            <c:manualLayout>
              <c:xMode val="edge"/>
              <c:yMode val="edge"/>
              <c:x val="0.213641652123328"/>
              <c:y val="0.95167562371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637848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2751599767307"/>
          <c:y val="0.441779175951413"/>
          <c:w val="0.121436881908086"/>
          <c:h val="0.08476427666360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9080</xdr:colOff>
      <xdr:row>19</xdr:row>
      <xdr:rowOff>86040</xdr:rowOff>
    </xdr:from>
    <xdr:to>
      <xdr:col>17</xdr:col>
      <xdr:colOff>618840</xdr:colOff>
      <xdr:row>42</xdr:row>
      <xdr:rowOff>142920</xdr:rowOff>
    </xdr:to>
    <xdr:graphicFrame>
      <xdr:nvGraphicFramePr>
        <xdr:cNvPr id="0" name="Chart 1"/>
        <xdr:cNvGraphicFramePr/>
      </xdr:nvGraphicFramePr>
      <xdr:xfrm>
        <a:off x="6083280" y="4391280"/>
        <a:ext cx="725976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55360</xdr:colOff>
      <xdr:row>13</xdr:row>
      <xdr:rowOff>19080</xdr:rowOff>
    </xdr:from>
    <xdr:to>
      <xdr:col>17</xdr:col>
      <xdr:colOff>160200</xdr:colOff>
      <xdr:row>62</xdr:row>
      <xdr:rowOff>162000</xdr:rowOff>
    </xdr:to>
    <xdr:graphicFrame>
      <xdr:nvGraphicFramePr>
        <xdr:cNvPr id="1" name="Chart 8"/>
        <xdr:cNvGraphicFramePr/>
      </xdr:nvGraphicFramePr>
      <xdr:xfrm>
        <a:off x="6481440" y="2448000"/>
        <a:ext cx="7425720" cy="82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0.85"/>
    <col collapsed="false" customWidth="true" hidden="false" outlineLevel="0" max="3" min="3" style="0" width="11.7"/>
    <col collapsed="false" customWidth="true" hidden="false" outlineLevel="0" max="4" min="4" style="0" width="13.99"/>
  </cols>
  <sheetData>
    <row r="1" customFormat="false" ht="18.7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</row>
    <row r="3" s="4" customFormat="true" ht="27" hidden="false" customHeight="true" outlineLevel="0" collapsed="false">
      <c r="A3" s="6" t="s">
        <v>2</v>
      </c>
      <c r="B3" s="7"/>
      <c r="C3" s="8"/>
      <c r="D3" s="8"/>
      <c r="E3" s="8"/>
      <c r="F3" s="8"/>
      <c r="G3" s="8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91</v>
      </c>
      <c r="I5" s="14" t="n">
        <v>1992</v>
      </c>
      <c r="J5" s="14" t="n">
        <v>1993</v>
      </c>
      <c r="K5" s="14" t="n">
        <v>1994</v>
      </c>
      <c r="L5" s="14" t="n">
        <v>1995</v>
      </c>
      <c r="M5" s="14" t="n">
        <v>1996</v>
      </c>
      <c r="N5" s="14" t="n">
        <v>1997</v>
      </c>
      <c r="O5" s="14" t="n">
        <v>1998</v>
      </c>
      <c r="P5" s="14" t="n">
        <v>1999</v>
      </c>
      <c r="Q5" s="14" t="n">
        <v>2000</v>
      </c>
      <c r="R5" s="14" t="n">
        <v>2001</v>
      </c>
      <c r="S5" s="14" t="n">
        <v>2002</v>
      </c>
      <c r="T5" s="14" t="n">
        <v>2003</v>
      </c>
      <c r="U5" s="14" t="n">
        <v>2004</v>
      </c>
      <c r="V5" s="14" t="n">
        <v>2005</v>
      </c>
      <c r="W5" s="14" t="n">
        <v>2006</v>
      </c>
    </row>
    <row r="6" customFormat="false" ht="12.75" hidden="false" customHeight="false" outlineLevel="0" collapsed="false">
      <c r="A6" s="9"/>
      <c r="B6" s="9"/>
      <c r="C6" s="11"/>
      <c r="D6" s="15" t="s">
        <v>7</v>
      </c>
      <c r="E6" s="13"/>
      <c r="F6" s="13"/>
      <c r="G6" s="13"/>
      <c r="H6" s="16" t="n">
        <v>1991</v>
      </c>
      <c r="I6" s="16" t="n">
        <v>1992</v>
      </c>
      <c r="J6" s="16" t="n">
        <v>1993</v>
      </c>
      <c r="K6" s="16" t="n">
        <v>1994</v>
      </c>
      <c r="L6" s="16" t="n">
        <v>1995</v>
      </c>
      <c r="M6" s="16" t="n">
        <v>1996</v>
      </c>
      <c r="N6" s="16" t="n">
        <v>1997</v>
      </c>
      <c r="O6" s="16" t="n">
        <v>1998</v>
      </c>
      <c r="P6" s="16" t="n">
        <v>1999</v>
      </c>
      <c r="Q6" s="16" t="n">
        <v>2000</v>
      </c>
      <c r="R6" s="16" t="n">
        <v>2001</v>
      </c>
      <c r="S6" s="16" t="n">
        <v>2002</v>
      </c>
      <c r="T6" s="16" t="n">
        <v>2003</v>
      </c>
      <c r="U6" s="16" t="n">
        <v>2004</v>
      </c>
      <c r="V6" s="16" t="n">
        <v>2005</v>
      </c>
      <c r="W6" s="16" t="n">
        <v>2006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</row>
    <row r="8" customFormat="false" ht="25.5" hidden="false" customHeight="true" outlineLevel="0" collapsed="false">
      <c r="A8" s="19" t="s">
        <v>8</v>
      </c>
      <c r="B8" s="15"/>
      <c r="C8" s="20" t="s">
        <v>2</v>
      </c>
      <c r="D8" s="21"/>
      <c r="E8" s="22" t="s">
        <v>3</v>
      </c>
      <c r="F8" s="13" t="s">
        <v>3</v>
      </c>
      <c r="G8" s="22"/>
      <c r="H8" s="23" t="n">
        <v>100</v>
      </c>
      <c r="I8" s="23" t="n">
        <v>106</v>
      </c>
      <c r="J8" s="23" t="n">
        <v>115</v>
      </c>
      <c r="K8" s="23" t="n">
        <v>120</v>
      </c>
      <c r="L8" s="23" t="n">
        <v>120</v>
      </c>
      <c r="M8" s="23" t="n">
        <v>114</v>
      </c>
      <c r="N8" s="23" t="n">
        <v>127</v>
      </c>
      <c r="O8" s="23" t="n">
        <v>107</v>
      </c>
      <c r="P8" s="23" t="n">
        <v>128</v>
      </c>
      <c r="Q8" s="23" t="n">
        <v>157</v>
      </c>
      <c r="R8" s="23" t="n">
        <v>168</v>
      </c>
      <c r="S8" s="23" t="n">
        <v>187</v>
      </c>
      <c r="T8" s="23" t="n">
        <v>216</v>
      </c>
      <c r="U8" s="23" t="n">
        <v>232</v>
      </c>
      <c r="V8" s="23" t="n">
        <v>192</v>
      </c>
      <c r="W8" s="23" t="n">
        <v>212</v>
      </c>
    </row>
    <row r="9" customFormat="false" ht="25.5" hidden="false" customHeight="true" outlineLevel="0" collapsed="false">
      <c r="A9" s="24" t="s">
        <v>9</v>
      </c>
      <c r="B9" s="15"/>
      <c r="C9" s="20" t="s">
        <v>2</v>
      </c>
      <c r="D9" s="21"/>
      <c r="E9" s="22" t="s">
        <v>3</v>
      </c>
      <c r="F9" s="13" t="s">
        <v>3</v>
      </c>
      <c r="G9" s="22"/>
      <c r="H9" s="23" t="n">
        <v>100</v>
      </c>
      <c r="I9" s="23" t="n">
        <v>107</v>
      </c>
      <c r="J9" s="23" t="n">
        <v>107</v>
      </c>
      <c r="K9" s="23" t="n">
        <v>109</v>
      </c>
      <c r="L9" s="23" t="n">
        <v>90</v>
      </c>
      <c r="M9" s="23" t="n">
        <v>84</v>
      </c>
      <c r="N9" s="23" t="n">
        <v>77</v>
      </c>
      <c r="O9" s="23" t="n">
        <v>67</v>
      </c>
      <c r="P9" s="23" t="n">
        <v>72</v>
      </c>
      <c r="Q9" s="23" t="n">
        <v>68</v>
      </c>
      <c r="R9" s="23" t="n">
        <v>60</v>
      </c>
      <c r="S9" s="23" t="n">
        <v>58</v>
      </c>
      <c r="T9" s="23" t="n">
        <v>52</v>
      </c>
      <c r="U9" s="23" t="n">
        <v>59</v>
      </c>
      <c r="V9" s="23" t="n">
        <v>56</v>
      </c>
      <c r="W9" s="23" t="n">
        <v>57</v>
      </c>
    </row>
    <row r="10" customFormat="false" ht="25.5" hidden="false" customHeight="true" outlineLevel="0" collapsed="false">
      <c r="A10" s="24" t="s">
        <v>10</v>
      </c>
      <c r="B10" s="15"/>
      <c r="C10" s="20" t="s">
        <v>2</v>
      </c>
      <c r="D10" s="21"/>
      <c r="E10" s="22" t="s">
        <v>3</v>
      </c>
      <c r="F10" s="13" t="s">
        <v>3</v>
      </c>
      <c r="G10" s="4"/>
      <c r="H10" s="23" t="n">
        <v>100</v>
      </c>
      <c r="I10" s="23" t="n">
        <v>105</v>
      </c>
      <c r="J10" s="23" t="n">
        <v>112</v>
      </c>
      <c r="K10" s="23" t="n">
        <v>114</v>
      </c>
      <c r="L10" s="23" t="n">
        <v>115</v>
      </c>
      <c r="M10" s="23" t="n">
        <v>115</v>
      </c>
      <c r="N10" s="23" t="n">
        <v>125</v>
      </c>
      <c r="O10" s="23" t="n">
        <v>106</v>
      </c>
      <c r="P10" s="23" t="n">
        <v>129</v>
      </c>
      <c r="Q10" s="23" t="n">
        <v>167</v>
      </c>
      <c r="R10" s="23" t="n">
        <v>183</v>
      </c>
      <c r="S10" s="23" t="n">
        <v>208</v>
      </c>
      <c r="T10" s="23" t="n">
        <v>244</v>
      </c>
      <c r="U10" s="23" t="n">
        <v>270</v>
      </c>
      <c r="V10" s="23" t="n">
        <v>211</v>
      </c>
      <c r="W10" s="23" t="n">
        <v>171</v>
      </c>
    </row>
    <row r="11" customFormat="false" ht="12.75" hidden="false" customHeight="false" outlineLevel="0" collapsed="false">
      <c r="A11" s="19" t="s">
        <v>8</v>
      </c>
      <c r="B11" s="15"/>
      <c r="C11" s="25" t="s">
        <v>11</v>
      </c>
      <c r="D11" s="21"/>
      <c r="E11" s="22" t="s">
        <v>12</v>
      </c>
      <c r="F11" s="13" t="s">
        <v>3</v>
      </c>
      <c r="H11" s="23" t="n">
        <v>5479</v>
      </c>
      <c r="I11" s="23" t="n">
        <v>5781</v>
      </c>
      <c r="J11" s="23" t="n">
        <v>6290</v>
      </c>
      <c r="K11" s="23" t="n">
        <v>6552</v>
      </c>
      <c r="L11" s="23" t="n">
        <v>6567</v>
      </c>
      <c r="M11" s="23" t="n">
        <v>6273</v>
      </c>
      <c r="N11" s="23" t="n">
        <v>6973</v>
      </c>
      <c r="O11" s="23" t="n">
        <v>5874</v>
      </c>
      <c r="P11" s="23" t="n">
        <v>7009</v>
      </c>
      <c r="Q11" s="23" t="n">
        <v>8584</v>
      </c>
      <c r="R11" s="23" t="n">
        <v>9198</v>
      </c>
      <c r="S11" s="23" t="n">
        <v>10266</v>
      </c>
      <c r="T11" s="23" t="n">
        <v>11815</v>
      </c>
      <c r="U11" s="23" t="n">
        <v>12721</v>
      </c>
      <c r="V11" s="23" t="n">
        <v>10509</v>
      </c>
      <c r="W11" s="23" t="n">
        <v>11620</v>
      </c>
    </row>
    <row r="12" customFormat="false" ht="12.75" hidden="false" customHeight="false" outlineLevel="0" collapsed="false">
      <c r="A12" s="24" t="s">
        <v>9</v>
      </c>
      <c r="B12" s="15"/>
      <c r="C12" s="25" t="s">
        <v>11</v>
      </c>
      <c r="D12" s="21"/>
      <c r="E12" s="22" t="s">
        <v>12</v>
      </c>
      <c r="F12" s="13" t="s">
        <v>3</v>
      </c>
      <c r="H12" s="23" t="n">
        <v>462</v>
      </c>
      <c r="I12" s="23" t="n">
        <v>493</v>
      </c>
      <c r="J12" s="23" t="n">
        <v>493</v>
      </c>
      <c r="K12" s="23" t="n">
        <v>505</v>
      </c>
      <c r="L12" s="23" t="n">
        <v>415</v>
      </c>
      <c r="M12" s="23" t="n">
        <v>389</v>
      </c>
      <c r="N12" s="23" t="n">
        <v>357</v>
      </c>
      <c r="O12" s="23" t="n">
        <v>309</v>
      </c>
      <c r="P12" s="23" t="n">
        <v>334</v>
      </c>
      <c r="Q12" s="23" t="n">
        <v>313</v>
      </c>
      <c r="R12" s="23" t="n">
        <v>278</v>
      </c>
      <c r="S12" s="23" t="n">
        <v>269</v>
      </c>
      <c r="T12" s="23" t="n">
        <v>242</v>
      </c>
      <c r="U12" s="23" t="n">
        <v>274</v>
      </c>
      <c r="V12" s="23" t="n">
        <v>258</v>
      </c>
      <c r="W12" s="23" t="n">
        <v>262</v>
      </c>
      <c r="X12" s="0" t="n">
        <f aca="false">SUM(L12:W12)</f>
        <v>3700</v>
      </c>
    </row>
    <row r="13" customFormat="false" ht="12.75" hidden="false" customHeight="false" outlineLevel="0" collapsed="false">
      <c r="A13" s="24" t="s">
        <v>10</v>
      </c>
      <c r="B13" s="15"/>
      <c r="C13" s="25" t="s">
        <v>11</v>
      </c>
      <c r="D13" s="21"/>
      <c r="E13" s="22" t="s">
        <v>12</v>
      </c>
      <c r="F13" s="13" t="s">
        <v>3</v>
      </c>
      <c r="H13" s="23" t="n">
        <v>6938</v>
      </c>
      <c r="I13" s="23" t="n">
        <v>7254</v>
      </c>
      <c r="J13" s="23" t="n">
        <v>7762</v>
      </c>
      <c r="K13" s="23" t="n">
        <v>7882</v>
      </c>
      <c r="L13" s="23" t="n">
        <v>8001</v>
      </c>
      <c r="M13" s="23" t="n">
        <v>8001</v>
      </c>
      <c r="N13" s="23" t="n">
        <v>8675</v>
      </c>
      <c r="O13" s="23" t="n">
        <v>7374</v>
      </c>
      <c r="P13" s="23" t="n">
        <v>8980</v>
      </c>
      <c r="Q13" s="23" t="n">
        <v>11574</v>
      </c>
      <c r="R13" s="23" t="n">
        <v>12673</v>
      </c>
      <c r="S13" s="23" t="n">
        <v>14404</v>
      </c>
      <c r="T13" s="23" t="n">
        <v>16898</v>
      </c>
      <c r="U13" s="23" t="n">
        <v>18723</v>
      </c>
      <c r="V13" s="23" t="n">
        <v>14607</v>
      </c>
      <c r="W13" s="23" t="n">
        <v>11882</v>
      </c>
    </row>
    <row r="16" customFormat="false" ht="25.5" hidden="false" customHeight="false" outlineLevel="0" collapsed="false">
      <c r="A16" s="26" t="s">
        <v>13</v>
      </c>
      <c r="K16" s="19" t="s">
        <v>8</v>
      </c>
      <c r="L16" s="27" t="n">
        <v>100</v>
      </c>
      <c r="M16" s="28" t="n">
        <f aca="false">(M11/L11)*100</f>
        <v>95.5230698949292</v>
      </c>
      <c r="N16" s="28" t="n">
        <f aca="false">(N11/L11)*100</f>
        <v>106.182427287955</v>
      </c>
      <c r="O16" s="28" t="n">
        <f aca="false">(O11/L11)*100</f>
        <v>89.4472361809045</v>
      </c>
      <c r="P16" s="28" t="n">
        <f aca="false">(P11/L11)*100</f>
        <v>106.730622811025</v>
      </c>
      <c r="Q16" s="28" t="n">
        <f aca="false">(Q11/L11)*100</f>
        <v>130.714176945333</v>
      </c>
      <c r="R16" s="28" t="n">
        <f aca="false">(R11/L11)*100</f>
        <v>140.063956144358</v>
      </c>
      <c r="S16" s="28" t="n">
        <f aca="false">(S11/L11)*100</f>
        <v>156.327089995432</v>
      </c>
      <c r="T16" s="28" t="n">
        <f aca="false">(T11/L11)*100</f>
        <v>179.914725140856</v>
      </c>
      <c r="U16" s="28" t="n">
        <f aca="false">(U11/L11)*100</f>
        <v>193.710979138115</v>
      </c>
      <c r="V16" s="28" t="n">
        <f aca="false">(V11/L11)*100</f>
        <v>160.027409776154</v>
      </c>
      <c r="W16" s="28" t="n">
        <f aca="false">(W11/L11)*100</f>
        <v>176.945332724227</v>
      </c>
    </row>
    <row r="17" customFormat="false" ht="25.5" hidden="false" customHeight="false" outlineLevel="0" collapsed="false">
      <c r="A17" s="26" t="s">
        <v>14</v>
      </c>
      <c r="K17" s="24" t="s">
        <v>9</v>
      </c>
      <c r="L17" s="27" t="n">
        <v>100</v>
      </c>
      <c r="M17" s="28" t="n">
        <f aca="false">(M12/L12)*100</f>
        <v>93.7349397590361</v>
      </c>
      <c r="N17" s="28" t="n">
        <f aca="false">(N12/L12)*100</f>
        <v>86.0240963855422</v>
      </c>
      <c r="O17" s="28" t="n">
        <f aca="false">(O12/L12)*100</f>
        <v>74.4578313253012</v>
      </c>
      <c r="P17" s="28" t="n">
        <f aca="false">(P12/L12)*100</f>
        <v>80.4819277108434</v>
      </c>
      <c r="Q17" s="28" t="n">
        <f aca="false">(Q12/L12)*100</f>
        <v>75.4216867469879</v>
      </c>
      <c r="R17" s="28" t="n">
        <f aca="false">(R12/L12)*100</f>
        <v>66.9879518072289</v>
      </c>
      <c r="S17" s="28" t="n">
        <f aca="false">(S12/L12)*100</f>
        <v>64.8192771084337</v>
      </c>
      <c r="T17" s="28" t="n">
        <f aca="false">(T12/L12)*100</f>
        <v>58.3132530120482</v>
      </c>
      <c r="U17" s="28" t="n">
        <f aca="false">(U12/L12)*100</f>
        <v>66.0240963855422</v>
      </c>
      <c r="V17" s="28" t="n">
        <f aca="false">(V12/L12)*100</f>
        <v>62.1686746987952</v>
      </c>
      <c r="W17" s="28" t="n">
        <f aca="false">(W12/L12)*100</f>
        <v>63.1325301204819</v>
      </c>
    </row>
    <row r="18" customFormat="false" ht="25.5" hidden="false" customHeight="false" outlineLevel="0" collapsed="false">
      <c r="K18" s="24" t="s">
        <v>10</v>
      </c>
      <c r="L18" s="27" t="n">
        <v>100</v>
      </c>
      <c r="M18" s="28" t="n">
        <f aca="false">(M13/L13)*100</f>
        <v>100</v>
      </c>
      <c r="N18" s="28" t="n">
        <f aca="false">(N13/L13)*100</f>
        <v>108.423947006624</v>
      </c>
      <c r="O18" s="28" t="n">
        <f aca="false">(O13/L13)*100</f>
        <v>92.1634795650544</v>
      </c>
      <c r="P18" s="28" t="n">
        <f aca="false">(P13/L13)*100</f>
        <v>112.235970503687</v>
      </c>
      <c r="Q18" s="28" t="n">
        <f aca="false">(Q13/L13)*100</f>
        <v>144.656917885264</v>
      </c>
      <c r="R18" s="28" t="n">
        <f aca="false">(R13/L13)*100</f>
        <v>158.392700912386</v>
      </c>
      <c r="S18" s="28" t="n">
        <f aca="false">(S13/L13)*100</f>
        <v>180.02749656293</v>
      </c>
      <c r="T18" s="28" t="n">
        <f aca="false">(T13/L13)*100</f>
        <v>211.198600174978</v>
      </c>
      <c r="U18" s="28" t="n">
        <f aca="false">(U13/L13)*100</f>
        <v>234.008248968879</v>
      </c>
      <c r="V18" s="28" t="n">
        <f aca="false">(V13/L13)*100</f>
        <v>182.564679415073</v>
      </c>
      <c r="W18" s="28" t="n">
        <f aca="false">(W13/L13)*100</f>
        <v>148.5064366954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6.99"/>
    <col collapsed="false" customWidth="true" hidden="false" outlineLevel="0" max="10" min="8" style="0" width="17.28"/>
  </cols>
  <sheetData>
    <row r="1" customFormat="false" ht="12.75" hidden="false" customHeight="false" outlineLevel="0" collapsed="false">
      <c r="A1" s="29" t="s">
        <v>15</v>
      </c>
      <c r="B1" s="30" t="s">
        <v>1</v>
      </c>
      <c r="C1" s="31"/>
      <c r="D1" s="32"/>
      <c r="E1" s="32"/>
      <c r="F1" s="32"/>
      <c r="G1" s="32"/>
      <c r="H1" s="32"/>
      <c r="I1" s="32"/>
    </row>
    <row r="2" customFormat="false" ht="12.75" hidden="false" customHeight="false" outlineLevel="0" collapsed="false">
      <c r="A2" s="5"/>
      <c r="B2" s="5"/>
      <c r="C2" s="32"/>
      <c r="D2" s="32"/>
      <c r="E2" s="32"/>
      <c r="F2" s="32"/>
      <c r="G2" s="32"/>
      <c r="H2" s="32"/>
      <c r="I2" s="32"/>
    </row>
    <row r="3" customFormat="false" ht="25.5" hidden="false" customHeight="false" outlineLevel="0" collapsed="false">
      <c r="A3" s="6" t="s">
        <v>16</v>
      </c>
      <c r="B3" s="7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33" t="s">
        <v>17</v>
      </c>
      <c r="B5" s="34"/>
      <c r="C5" s="33" t="s">
        <v>18</v>
      </c>
      <c r="D5" s="34"/>
      <c r="E5" s="12" t="s">
        <v>5</v>
      </c>
      <c r="F5" s="12" t="s">
        <v>6</v>
      </c>
      <c r="G5" s="12"/>
      <c r="H5" s="35" t="s">
        <v>19</v>
      </c>
      <c r="I5" s="35" t="s">
        <v>20</v>
      </c>
      <c r="J5" s="35" t="s">
        <v>21</v>
      </c>
      <c r="K5" s="35" t="s">
        <v>22</v>
      </c>
      <c r="L5" s="35" t="s">
        <v>23</v>
      </c>
      <c r="M5" s="35" t="s">
        <v>24</v>
      </c>
      <c r="N5" s="35" t="s">
        <v>25</v>
      </c>
      <c r="O5" s="35" t="s">
        <v>26</v>
      </c>
      <c r="P5" s="35" t="s">
        <v>27</v>
      </c>
      <c r="Q5" s="35" t="s">
        <v>28</v>
      </c>
      <c r="R5" s="35" t="s">
        <v>29</v>
      </c>
      <c r="S5" s="35" t="s">
        <v>30</v>
      </c>
      <c r="T5" s="35" t="s">
        <v>31</v>
      </c>
      <c r="U5" s="35" t="s">
        <v>32</v>
      </c>
      <c r="V5" s="35" t="s">
        <v>33</v>
      </c>
      <c r="W5" s="35" t="s">
        <v>34</v>
      </c>
      <c r="X5" s="35" t="s">
        <v>35</v>
      </c>
      <c r="Y5" s="35" t="s">
        <v>36</v>
      </c>
      <c r="Z5" s="35" t="s">
        <v>37</v>
      </c>
      <c r="AA5" s="35" t="s">
        <v>38</v>
      </c>
      <c r="AB5" s="35" t="s">
        <v>39</v>
      </c>
      <c r="AC5" s="35" t="s">
        <v>40</v>
      </c>
      <c r="AD5" s="35" t="s">
        <v>41</v>
      </c>
      <c r="AE5" s="35" t="s">
        <v>42</v>
      </c>
      <c r="AF5" s="35" t="s">
        <v>43</v>
      </c>
      <c r="AG5" s="35" t="s">
        <v>44</v>
      </c>
      <c r="AH5" s="35" t="s">
        <v>45</v>
      </c>
      <c r="AI5" s="35" t="s">
        <v>46</v>
      </c>
    </row>
    <row r="6" customFormat="false" ht="12.75" hidden="false" customHeight="false" outlineLevel="0" collapsed="false">
      <c r="A6" s="34"/>
      <c r="B6" s="36" t="s">
        <v>47</v>
      </c>
      <c r="C6" s="34"/>
      <c r="D6" s="37" t="s">
        <v>7</v>
      </c>
      <c r="E6" s="12"/>
      <c r="F6" s="12"/>
      <c r="G6" s="12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</row>
    <row r="7" customFormat="false" ht="12.75" hidden="false" customHeight="false" outlineLevel="0" collapsed="false">
      <c r="A7" s="39"/>
      <c r="B7" s="39"/>
      <c r="C7" s="39"/>
      <c r="D7" s="39"/>
      <c r="E7" s="12"/>
      <c r="F7" s="12"/>
      <c r="G7" s="12"/>
      <c r="H7" s="12"/>
      <c r="I7" s="40"/>
    </row>
    <row r="8" customFormat="false" ht="12.75" hidden="false" customHeight="false" outlineLevel="0" collapsed="false">
      <c r="A8" s="35" t="s">
        <v>8</v>
      </c>
      <c r="B8" s="41"/>
      <c r="C8" s="20" t="s">
        <v>48</v>
      </c>
      <c r="D8" s="42" t="s">
        <v>48</v>
      </c>
      <c r="E8" s="43" t="s">
        <v>3</v>
      </c>
      <c r="F8" s="43" t="s">
        <v>3</v>
      </c>
      <c r="H8" s="44" t="n">
        <v>-27</v>
      </c>
      <c r="I8" s="34" t="n">
        <v>34</v>
      </c>
      <c r="J8" s="44" t="n">
        <v>-32</v>
      </c>
      <c r="K8" s="44" t="n">
        <v>1</v>
      </c>
      <c r="L8" s="44" t="n">
        <v>-15</v>
      </c>
      <c r="M8" s="44" t="n">
        <v>-46</v>
      </c>
      <c r="N8" s="44" t="n">
        <v>2</v>
      </c>
      <c r="O8" s="44" t="n">
        <v>-11</v>
      </c>
      <c r="P8" s="44" t="n">
        <v>-38</v>
      </c>
      <c r="Q8" s="44" t="n">
        <v>-28</v>
      </c>
      <c r="R8" s="44" t="n">
        <v>-12</v>
      </c>
      <c r="S8" s="44" t="n">
        <v>-40</v>
      </c>
      <c r="T8" s="34" t="n">
        <v>112</v>
      </c>
      <c r="U8" s="44" t="n">
        <v>-29</v>
      </c>
      <c r="V8" s="44" t="n">
        <v>13</v>
      </c>
      <c r="W8" s="34" t="n">
        <v>-15</v>
      </c>
      <c r="X8" s="45" t="s">
        <v>49</v>
      </c>
      <c r="Y8" s="44" t="n">
        <v>12</v>
      </c>
      <c r="Z8" s="45" t="s">
        <v>49</v>
      </c>
      <c r="AA8" s="44" t="n">
        <v>-13</v>
      </c>
      <c r="AB8" s="44" t="n">
        <v>-20</v>
      </c>
      <c r="AC8" s="44" t="n">
        <v>39</v>
      </c>
      <c r="AD8" s="44" t="n">
        <v>-22</v>
      </c>
      <c r="AE8" s="44" t="n">
        <v>3</v>
      </c>
      <c r="AF8" s="45" t="s">
        <v>49</v>
      </c>
      <c r="AG8" s="44" t="n">
        <v>5</v>
      </c>
      <c r="AH8" s="45" t="s">
        <v>49</v>
      </c>
      <c r="AI8" s="45" t="s">
        <v>49</v>
      </c>
    </row>
    <row r="9" customFormat="false" ht="12.75" hidden="false" customHeight="false" outlineLevel="0" collapsed="false">
      <c r="A9" s="35" t="s">
        <v>9</v>
      </c>
      <c r="B9" s="46"/>
      <c r="C9" s="20" t="s">
        <v>48</v>
      </c>
      <c r="D9" s="42" t="s">
        <v>48</v>
      </c>
      <c r="E9" s="43" t="s">
        <v>3</v>
      </c>
      <c r="F9" s="43" t="s">
        <v>3</v>
      </c>
      <c r="G9" s="43"/>
      <c r="H9" s="44" t="n">
        <v>-70</v>
      </c>
      <c r="I9" s="47" t="n">
        <v>-58</v>
      </c>
      <c r="J9" s="44" t="n">
        <v>-57</v>
      </c>
      <c r="K9" s="47" t="n">
        <v>-56</v>
      </c>
      <c r="L9" s="44" t="n">
        <v>-55</v>
      </c>
      <c r="M9" s="44" t="n">
        <v>-55</v>
      </c>
      <c r="N9" s="44" t="n">
        <v>-54</v>
      </c>
      <c r="O9" s="44" t="n">
        <v>-53</v>
      </c>
      <c r="P9" s="44" t="n">
        <v>-50</v>
      </c>
      <c r="Q9" s="44" t="n">
        <v>-47</v>
      </c>
      <c r="R9" s="44" t="n">
        <v>-44</v>
      </c>
      <c r="S9" s="44" t="n">
        <v>-43</v>
      </c>
      <c r="T9" s="47" t="n">
        <v>-43</v>
      </c>
      <c r="U9" s="44" t="n">
        <v>-41</v>
      </c>
      <c r="V9" s="44" t="n">
        <v>-40</v>
      </c>
      <c r="W9" s="47" t="n">
        <v>-38</v>
      </c>
      <c r="X9" s="47" t="n">
        <v>-38</v>
      </c>
      <c r="Y9" s="47" t="n">
        <v>-36</v>
      </c>
      <c r="Z9" s="47" t="n">
        <v>-34</v>
      </c>
      <c r="AA9" s="47" t="n">
        <v>-34</v>
      </c>
      <c r="AB9" s="44" t="n">
        <v>-31</v>
      </c>
      <c r="AC9" s="44" t="n">
        <v>-30</v>
      </c>
      <c r="AD9" s="44" t="n">
        <v>-22</v>
      </c>
      <c r="AE9" s="47" t="n">
        <v>-20</v>
      </c>
      <c r="AF9" s="47" t="n">
        <v>-17</v>
      </c>
      <c r="AG9" s="44" t="n">
        <v>-17</v>
      </c>
      <c r="AH9" s="47" t="n">
        <v>-6</v>
      </c>
      <c r="AI9" s="47" t="n">
        <v>-6</v>
      </c>
    </row>
    <row r="10" customFormat="false" ht="12.75" hidden="false" customHeight="false" outlineLevel="0" collapsed="false">
      <c r="A10" s="35" t="s">
        <v>10</v>
      </c>
      <c r="B10" s="41"/>
      <c r="C10" s="20" t="s">
        <v>48</v>
      </c>
      <c r="D10" s="42" t="s">
        <v>48</v>
      </c>
      <c r="E10" s="43" t="s">
        <v>3</v>
      </c>
      <c r="F10" s="43" t="s">
        <v>3</v>
      </c>
      <c r="H10" s="44" t="n">
        <v>-32</v>
      </c>
      <c r="I10" s="47" t="n">
        <v>65</v>
      </c>
      <c r="J10" s="44" t="n">
        <v>-31</v>
      </c>
      <c r="K10" s="47" t="n">
        <v>19</v>
      </c>
      <c r="L10" s="44" t="n">
        <v>-16</v>
      </c>
      <c r="M10" s="44" t="n">
        <v>-50</v>
      </c>
      <c r="N10" s="44" t="n">
        <v>-3</v>
      </c>
      <c r="O10" s="44" t="n">
        <v>4</v>
      </c>
      <c r="P10" s="44" t="n">
        <v>-37</v>
      </c>
      <c r="Q10" s="44" t="n">
        <v>-26</v>
      </c>
      <c r="R10" s="44" t="n">
        <v>-12</v>
      </c>
      <c r="S10" s="44" t="n">
        <v>-40</v>
      </c>
      <c r="T10" s="47" t="n">
        <v>71</v>
      </c>
      <c r="U10" s="44" t="n">
        <v>-33</v>
      </c>
      <c r="V10" s="44" t="n">
        <v>26</v>
      </c>
      <c r="W10" s="47" t="n">
        <v>-14</v>
      </c>
      <c r="X10" s="45" t="s">
        <v>49</v>
      </c>
      <c r="Y10" s="47" t="n">
        <v>28</v>
      </c>
      <c r="Z10" s="45" t="s">
        <v>49</v>
      </c>
      <c r="AA10" s="47" t="n">
        <v>9</v>
      </c>
      <c r="AB10" s="44" t="n">
        <v>-17</v>
      </c>
      <c r="AC10" s="44" t="n">
        <v>38</v>
      </c>
      <c r="AD10" s="44" t="n">
        <v>-29</v>
      </c>
      <c r="AE10" s="47" t="n">
        <v>2</v>
      </c>
      <c r="AF10" s="47" t="n">
        <v>-38</v>
      </c>
      <c r="AG10" s="45" t="s">
        <v>49</v>
      </c>
      <c r="AH10" s="47" t="n">
        <v>98</v>
      </c>
      <c r="AI10" s="45" t="s">
        <v>49</v>
      </c>
    </row>
    <row r="11" customFormat="false" ht="12.75" hidden="false" customHeight="false" outlineLevel="0" collapsed="false">
      <c r="J11" s="9"/>
    </row>
    <row r="13" customFormat="false" ht="25.5" hidden="false" customHeight="false" outlineLevel="0" collapsed="false">
      <c r="A13" s="26" t="s">
        <v>13</v>
      </c>
    </row>
    <row r="14" customFormat="false" ht="25.5" hidden="false" customHeight="false" outlineLevel="0" collapsed="false">
      <c r="A14" s="26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14:47Z</dcterms:modified>
  <cp:revision>0</cp:revision>
  <dc:subject/>
  <dc:title/>
</cp:coreProperties>
</file>