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2606"/>
        <c:axId val="22216587"/>
      </c:lineChart>
      <c:catAx>
        <c:axId val="4590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16587"/>
        <c:crossesAt val="0"/>
        <c:auto val="1"/>
        <c:lblAlgn val="ctr"/>
        <c:lblOffset val="100"/>
        <c:noMultiLvlLbl val="0"/>
      </c:catAx>
      <c:valAx>
        <c:axId val="2221658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0260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24841658"/>
        <c:axId val="59394015"/>
      </c:barChart>
      <c:catAx>
        <c:axId val="2484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94015"/>
        <c:crossesAt val="0"/>
        <c:auto val="1"/>
        <c:lblAlgn val="ctr"/>
        <c:lblOffset val="100"/>
        <c:noMultiLvlLbl val="0"/>
      </c:catAx>
      <c:valAx>
        <c:axId val="593940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4165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57356824"/>
        <c:axId val="47891812"/>
      </c:barChart>
      <c:catAx>
        <c:axId val="5735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91812"/>
        <c:crossesAt val="0"/>
        <c:auto val="1"/>
        <c:lblAlgn val="ctr"/>
        <c:lblOffset val="100"/>
        <c:noMultiLvlLbl val="0"/>
      </c:catAx>
      <c:valAx>
        <c:axId val="478918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5682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