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49346716"/>
        <c:axId val="2459423"/>
      </c:barChart>
      <c:catAx>
        <c:axId val="4934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23"/>
        <c:crossesAt val="0"/>
        <c:auto val="1"/>
        <c:lblAlgn val="ctr"/>
        <c:lblOffset val="100"/>
        <c:noMultiLvlLbl val="0"/>
      </c:catAx>
      <c:valAx>
        <c:axId val="24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72719519"/>
        <c:axId val="40440189"/>
      </c:barChart>
      <c:catAx>
        <c:axId val="7271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189"/>
        <c:crossesAt val="0"/>
        <c:auto val="1"/>
        <c:lblAlgn val="ctr"/>
        <c:lblOffset val="100"/>
        <c:noMultiLvlLbl val="0"/>
      </c:catAx>
      <c:valAx>
        <c:axId val="4044018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5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52474854"/>
        <c:axId val="25307614"/>
      </c:barChart>
      <c:catAx>
        <c:axId val="5247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614"/>
        <c:crossesAt val="0"/>
        <c:auto val="1"/>
        <c:lblAlgn val="ctr"/>
        <c:lblOffset val="100"/>
        <c:noMultiLvlLbl val="0"/>
      </c:catAx>
      <c:valAx>
        <c:axId val="253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8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61068475"/>
        <c:axId val="86475997"/>
      </c:barChart>
      <c:catAx>
        <c:axId val="610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997"/>
        <c:crossesAt val="0"/>
        <c:auto val="1"/>
        <c:lblAlgn val="ctr"/>
        <c:lblOffset val="100"/>
        <c:noMultiLvlLbl val="0"/>
      </c:catAx>
      <c:valAx>
        <c:axId val="864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475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