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82972051"/>
        <c:axId val="53986391"/>
      </c:barChart>
      <c:catAx>
        <c:axId val="8297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391"/>
        <c:crossesAt val="0"/>
        <c:auto val="1"/>
        <c:lblAlgn val="ctr"/>
        <c:lblOffset val="100"/>
        <c:noMultiLvlLbl val="0"/>
      </c:catAx>
      <c:valAx>
        <c:axId val="539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65266589"/>
        <c:axId val="18153357"/>
      </c:barChart>
      <c:catAx>
        <c:axId val="6526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357"/>
        <c:crossesAt val="0"/>
        <c:auto val="1"/>
        <c:lblAlgn val="ctr"/>
        <c:lblOffset val="100"/>
        <c:noMultiLvlLbl val="0"/>
      </c:catAx>
      <c:valAx>
        <c:axId val="1815335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5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14045396"/>
        <c:axId val="95376360"/>
      </c:barChart>
      <c:catAx>
        <c:axId val="1404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360"/>
        <c:crossesAt val="0"/>
        <c:auto val="1"/>
        <c:lblAlgn val="ctr"/>
        <c:lblOffset val="100"/>
        <c:noMultiLvlLbl val="0"/>
      </c:catAx>
      <c:valAx>
        <c:axId val="9537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3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9181366"/>
        <c:axId val="48531670"/>
      </c:barChart>
      <c:catAx>
        <c:axId val="918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670"/>
        <c:crossesAt val="0"/>
        <c:auto val="1"/>
        <c:lblAlgn val="ctr"/>
        <c:lblOffset val="100"/>
        <c:noMultiLvlLbl val="0"/>
      </c:catAx>
      <c:valAx>
        <c:axId val="4853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66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