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38728509"/>
        <c:axId val="55047955"/>
      </c:barChart>
      <c:catAx>
        <c:axId val="387285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5047955"/>
        <c:crossesAt val="0"/>
        <c:auto val="1"/>
        <c:lblAlgn val="ctr"/>
        <c:lblOffset val="100"/>
        <c:noMultiLvlLbl val="0"/>
      </c:catAx>
      <c:valAx>
        <c:axId val="55047955"/>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728509"/>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30961647"/>
        <c:axId val="7330702"/>
      </c:barChart>
      <c:catAx>
        <c:axId val="309616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330702"/>
        <c:crossesAt val="0"/>
        <c:auto val="1"/>
        <c:lblAlgn val="ctr"/>
        <c:lblOffset val="100"/>
        <c:noMultiLvlLbl val="0"/>
      </c:catAx>
      <c:valAx>
        <c:axId val="73307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961647"/>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28901618"/>
        <c:axId val="42971459"/>
      </c:barChart>
      <c:catAx>
        <c:axId val="289016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2971459"/>
        <c:crossesAt val="0"/>
        <c:auto val="1"/>
        <c:lblAlgn val="ctr"/>
        <c:lblOffset val="100"/>
        <c:noMultiLvlLbl val="0"/>
      </c:catAx>
      <c:valAx>
        <c:axId val="42971459"/>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901618"/>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13930653"/>
        <c:axId val="64988306"/>
      </c:barChart>
      <c:catAx>
        <c:axId val="139306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988306"/>
        <c:crossesAt val="0"/>
        <c:auto val="1"/>
        <c:lblAlgn val="ctr"/>
        <c:lblOffset val="100"/>
        <c:noMultiLvlLbl val="0"/>
      </c:catAx>
      <c:valAx>
        <c:axId val="64988306"/>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930653"/>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86256209"/>
        <c:axId val="51760735"/>
      </c:barChart>
      <c:catAx>
        <c:axId val="862562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760735"/>
        <c:crossesAt val="0"/>
        <c:auto val="1"/>
        <c:lblAlgn val="ctr"/>
        <c:lblOffset val="100"/>
        <c:noMultiLvlLbl val="0"/>
      </c:catAx>
      <c:valAx>
        <c:axId val="51760735"/>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256209"/>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