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44353455"/>
        <c:axId val="90221728"/>
      </c:barChart>
      <c:catAx>
        <c:axId val="443534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0221728"/>
        <c:crossesAt val="0"/>
        <c:auto val="1"/>
        <c:lblAlgn val="ctr"/>
        <c:lblOffset val="100"/>
        <c:noMultiLvlLbl val="0"/>
      </c:catAx>
      <c:valAx>
        <c:axId val="90221728"/>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353455"/>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9811435"/>
        <c:axId val="48017173"/>
      </c:barChart>
      <c:catAx>
        <c:axId val="98114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8017173"/>
        <c:crossesAt val="0"/>
        <c:auto val="1"/>
        <c:lblAlgn val="ctr"/>
        <c:lblOffset val="100"/>
        <c:noMultiLvlLbl val="0"/>
      </c:catAx>
      <c:valAx>
        <c:axId val="480171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11435"/>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17066193"/>
        <c:axId val="72000081"/>
      </c:barChart>
      <c:catAx>
        <c:axId val="170661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2000081"/>
        <c:crossesAt val="0"/>
        <c:auto val="1"/>
        <c:lblAlgn val="ctr"/>
        <c:lblOffset val="100"/>
        <c:noMultiLvlLbl val="0"/>
      </c:catAx>
      <c:valAx>
        <c:axId val="72000081"/>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066193"/>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23312305"/>
        <c:axId val="78643018"/>
      </c:barChart>
      <c:catAx>
        <c:axId val="233123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643018"/>
        <c:crossesAt val="0"/>
        <c:auto val="1"/>
        <c:lblAlgn val="ctr"/>
        <c:lblOffset val="100"/>
        <c:noMultiLvlLbl val="0"/>
      </c:catAx>
      <c:valAx>
        <c:axId val="78643018"/>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312305"/>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98037841"/>
        <c:axId val="29322014"/>
      </c:barChart>
      <c:catAx>
        <c:axId val="980378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322014"/>
        <c:crossesAt val="0"/>
        <c:auto val="1"/>
        <c:lblAlgn val="ctr"/>
        <c:lblOffset val="100"/>
        <c:noMultiLvlLbl val="0"/>
      </c:catAx>
      <c:valAx>
        <c:axId val="29322014"/>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037841"/>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