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24730003"/>
        <c:axId val="17111162"/>
      </c:barChart>
      <c:catAx>
        <c:axId val="247300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7111162"/>
        <c:crossesAt val="0"/>
        <c:auto val="1"/>
        <c:lblAlgn val="ctr"/>
        <c:lblOffset val="100"/>
        <c:noMultiLvlLbl val="0"/>
      </c:catAx>
      <c:valAx>
        <c:axId val="17111162"/>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730003"/>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72933412"/>
        <c:axId val="38258847"/>
      </c:barChart>
      <c:catAx>
        <c:axId val="729334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8258847"/>
        <c:crossesAt val="0"/>
        <c:auto val="1"/>
        <c:lblAlgn val="ctr"/>
        <c:lblOffset val="100"/>
        <c:noMultiLvlLbl val="0"/>
      </c:catAx>
      <c:valAx>
        <c:axId val="382588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933412"/>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10594527"/>
        <c:axId val="51356365"/>
      </c:barChart>
      <c:catAx>
        <c:axId val="105945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1356365"/>
        <c:crossesAt val="0"/>
        <c:auto val="1"/>
        <c:lblAlgn val="ctr"/>
        <c:lblOffset val="100"/>
        <c:noMultiLvlLbl val="0"/>
      </c:catAx>
      <c:valAx>
        <c:axId val="51356365"/>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594527"/>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72670171"/>
        <c:axId val="55102538"/>
      </c:barChart>
      <c:catAx>
        <c:axId val="726701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102538"/>
        <c:crossesAt val="0"/>
        <c:auto val="1"/>
        <c:lblAlgn val="ctr"/>
        <c:lblOffset val="100"/>
        <c:noMultiLvlLbl val="0"/>
      </c:catAx>
      <c:valAx>
        <c:axId val="5510253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670171"/>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34556445"/>
        <c:axId val="38575078"/>
      </c:barChart>
      <c:catAx>
        <c:axId val="345564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575078"/>
        <c:crossesAt val="0"/>
        <c:auto val="1"/>
        <c:lblAlgn val="ctr"/>
        <c:lblOffset val="100"/>
        <c:noMultiLvlLbl val="0"/>
      </c:catAx>
      <c:valAx>
        <c:axId val="3857507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556445"/>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