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27727468"/>
        <c:axId val="54644211"/>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57049140"/>
        <c:axId val="86334807"/>
      </c:barChart>
      <c:catAx>
        <c:axId val="27727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644211"/>
        <c:crossesAt val="0"/>
        <c:auto val="1"/>
        <c:lblAlgn val="ctr"/>
        <c:lblOffset val="100"/>
        <c:noMultiLvlLbl val="0"/>
      </c:catAx>
      <c:valAx>
        <c:axId val="54644211"/>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727468"/>
        <c:crossesAt val="1"/>
        <c:crossBetween val="midCat"/>
        <c:majorUnit val="10"/>
      </c:valAx>
      <c:catAx>
        <c:axId val="5704914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334807"/>
        <c:auto val="1"/>
        <c:lblAlgn val="ctr"/>
        <c:lblOffset val="100"/>
        <c:noMultiLvlLbl val="0"/>
      </c:catAx>
      <c:valAx>
        <c:axId val="86334807"/>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7049140"/>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22941932"/>
        <c:axId val="82057395"/>
      </c:scatterChart>
      <c:valAx>
        <c:axId val="2294193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057395"/>
        <c:crossesAt val="0"/>
        <c:crossBetween val="midCat"/>
      </c:valAx>
      <c:valAx>
        <c:axId val="82057395"/>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941932"/>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24534582"/>
        <c:axId val="34946770"/>
      </c:scatterChart>
      <c:valAx>
        <c:axId val="2453458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946770"/>
        <c:crossesAt val="0"/>
        <c:crossBetween val="midCat"/>
      </c:valAx>
      <c:valAx>
        <c:axId val="3494677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534582"/>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4737940"/>
        <c:axId val="64676923"/>
      </c:scatterChart>
      <c:valAx>
        <c:axId val="473794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676923"/>
        <c:crossesAt val="0"/>
        <c:crossBetween val="midCat"/>
      </c:valAx>
      <c:valAx>
        <c:axId val="64676923"/>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37940"/>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10911731"/>
        <c:axId val="47999374"/>
      </c:barChart>
      <c:catAx>
        <c:axId val="10911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999374"/>
        <c:crossesAt val="0"/>
        <c:auto val="1"/>
        <c:lblAlgn val="ctr"/>
        <c:lblOffset val="100"/>
        <c:noMultiLvlLbl val="0"/>
      </c:catAx>
      <c:valAx>
        <c:axId val="47999374"/>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911731"/>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14239076"/>
        <c:axId val="97389603"/>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33629044"/>
        <c:axId val="9679261"/>
      </c:barChart>
      <c:catAx>
        <c:axId val="14239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389603"/>
        <c:crossesAt val="0"/>
        <c:auto val="1"/>
        <c:lblAlgn val="ctr"/>
        <c:lblOffset val="100"/>
        <c:noMultiLvlLbl val="0"/>
      </c:catAx>
      <c:valAx>
        <c:axId val="97389603"/>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239076"/>
        <c:crossesAt val="1"/>
        <c:crossBetween val="midCat"/>
        <c:majorUnit val="10"/>
      </c:valAx>
      <c:catAx>
        <c:axId val="3362904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79261"/>
        <c:auto val="1"/>
        <c:lblAlgn val="ctr"/>
        <c:lblOffset val="100"/>
        <c:noMultiLvlLbl val="0"/>
      </c:catAx>
      <c:valAx>
        <c:axId val="9679261"/>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362904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45307967"/>
        <c:axId val="78007817"/>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17760618"/>
        <c:axId val="22174707"/>
      </c:barChart>
      <c:catAx>
        <c:axId val="45307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007817"/>
        <c:crossesAt val="0"/>
        <c:auto val="1"/>
        <c:lblAlgn val="ctr"/>
        <c:lblOffset val="100"/>
        <c:noMultiLvlLbl val="0"/>
      </c:catAx>
      <c:valAx>
        <c:axId val="78007817"/>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307967"/>
        <c:crossesAt val="1"/>
        <c:crossBetween val="midCat"/>
      </c:valAx>
      <c:catAx>
        <c:axId val="1776061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174707"/>
        <c:auto val="1"/>
        <c:lblAlgn val="ctr"/>
        <c:lblOffset val="100"/>
        <c:noMultiLvlLbl val="0"/>
      </c:catAx>
      <c:valAx>
        <c:axId val="22174707"/>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776061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6163605"/>
        <c:axId val="97655089"/>
      </c:barChart>
      <c:catAx>
        <c:axId val="6163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655089"/>
        <c:crossesAt val="0"/>
        <c:auto val="1"/>
        <c:lblAlgn val="ctr"/>
        <c:lblOffset val="100"/>
        <c:noMultiLvlLbl val="0"/>
      </c:catAx>
      <c:valAx>
        <c:axId val="97655089"/>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63605"/>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78014647"/>
        <c:axId val="91295549"/>
      </c:barChart>
      <c:catAx>
        <c:axId val="78014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295549"/>
        <c:crossesAt val="0"/>
        <c:auto val="1"/>
        <c:lblAlgn val="ctr"/>
        <c:lblOffset val="100"/>
        <c:noMultiLvlLbl val="0"/>
      </c:catAx>
      <c:valAx>
        <c:axId val="91295549"/>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01464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54439948"/>
        <c:axId val="67416068"/>
      </c:scatterChart>
      <c:valAx>
        <c:axId val="5443994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416068"/>
        <c:crossesAt val="0"/>
        <c:crossBetween val="midCat"/>
        <c:majorUnit val="2"/>
      </c:valAx>
      <c:valAx>
        <c:axId val="67416068"/>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439948"/>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62715882"/>
        <c:axId val="90801180"/>
      </c:barChart>
      <c:catAx>
        <c:axId val="62715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801180"/>
        <c:crossesAt val="0"/>
        <c:auto val="1"/>
        <c:lblAlgn val="ctr"/>
        <c:lblOffset val="100"/>
        <c:noMultiLvlLbl val="0"/>
      </c:catAx>
      <c:valAx>
        <c:axId val="90801180"/>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715882"/>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3307265"/>
        <c:axId val="86078670"/>
      </c:scatterChart>
      <c:valAx>
        <c:axId val="2330726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078670"/>
        <c:crossesAt val="0"/>
        <c:crossBetween val="midCat"/>
      </c:valAx>
      <c:valAx>
        <c:axId val="86078670"/>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307265"/>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