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67916640"/>
        <c:axId val="84657990"/>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62973708"/>
        <c:axId val="49346063"/>
      </c:barChart>
      <c:catAx>
        <c:axId val="679166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4657990"/>
        <c:crossesAt val="0"/>
        <c:auto val="1"/>
        <c:lblAlgn val="ctr"/>
        <c:lblOffset val="100"/>
        <c:noMultiLvlLbl val="0"/>
      </c:catAx>
      <c:valAx>
        <c:axId val="84657990"/>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7916640"/>
        <c:crossesAt val="1"/>
        <c:crossBetween val="midCat"/>
        <c:majorUnit val="10"/>
      </c:valAx>
      <c:catAx>
        <c:axId val="6297370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9346063"/>
        <c:auto val="1"/>
        <c:lblAlgn val="ctr"/>
        <c:lblOffset val="100"/>
        <c:noMultiLvlLbl val="0"/>
      </c:catAx>
      <c:valAx>
        <c:axId val="49346063"/>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62973708"/>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67114666"/>
        <c:axId val="30686979"/>
      </c:scatterChart>
      <c:valAx>
        <c:axId val="67114666"/>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0686979"/>
        <c:crossesAt val="0"/>
        <c:crossBetween val="midCat"/>
      </c:valAx>
      <c:valAx>
        <c:axId val="30686979"/>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7114666"/>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44593276"/>
        <c:axId val="190971"/>
      </c:scatterChart>
      <c:valAx>
        <c:axId val="44593276"/>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90971"/>
        <c:crossesAt val="0"/>
        <c:crossBetween val="midCat"/>
      </c:valAx>
      <c:valAx>
        <c:axId val="19097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4593276"/>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52146270"/>
        <c:axId val="56761254"/>
      </c:scatterChart>
      <c:valAx>
        <c:axId val="52146270"/>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6761254"/>
        <c:crossesAt val="0"/>
        <c:crossBetween val="midCat"/>
      </c:valAx>
      <c:valAx>
        <c:axId val="56761254"/>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2146270"/>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28975392"/>
        <c:axId val="10882543"/>
      </c:barChart>
      <c:catAx>
        <c:axId val="289753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0882543"/>
        <c:crossesAt val="0"/>
        <c:auto val="1"/>
        <c:lblAlgn val="ctr"/>
        <c:lblOffset val="100"/>
        <c:noMultiLvlLbl val="0"/>
      </c:catAx>
      <c:valAx>
        <c:axId val="10882543"/>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8975392"/>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66270225"/>
        <c:axId val="34902351"/>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9043987"/>
        <c:axId val="4731767"/>
      </c:barChart>
      <c:catAx>
        <c:axId val="662702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4902351"/>
        <c:crossesAt val="0"/>
        <c:auto val="1"/>
        <c:lblAlgn val="ctr"/>
        <c:lblOffset val="100"/>
        <c:noMultiLvlLbl val="0"/>
      </c:catAx>
      <c:valAx>
        <c:axId val="34902351"/>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6270225"/>
        <c:crossesAt val="1"/>
        <c:crossBetween val="midCat"/>
        <c:majorUnit val="10"/>
      </c:valAx>
      <c:catAx>
        <c:axId val="9043987"/>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731767"/>
        <c:auto val="1"/>
        <c:lblAlgn val="ctr"/>
        <c:lblOffset val="100"/>
        <c:noMultiLvlLbl val="0"/>
      </c:catAx>
      <c:valAx>
        <c:axId val="4731767"/>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9043987"/>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34282022"/>
        <c:axId val="558955"/>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70373434"/>
        <c:axId val="58353490"/>
      </c:barChart>
      <c:catAx>
        <c:axId val="342820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58955"/>
        <c:crossesAt val="0"/>
        <c:auto val="1"/>
        <c:lblAlgn val="ctr"/>
        <c:lblOffset val="100"/>
        <c:noMultiLvlLbl val="0"/>
      </c:catAx>
      <c:valAx>
        <c:axId val="558955"/>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4282022"/>
        <c:crossesAt val="1"/>
        <c:crossBetween val="midCat"/>
      </c:valAx>
      <c:catAx>
        <c:axId val="7037343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8353490"/>
        <c:auto val="1"/>
        <c:lblAlgn val="ctr"/>
        <c:lblOffset val="100"/>
        <c:noMultiLvlLbl val="0"/>
      </c:catAx>
      <c:valAx>
        <c:axId val="58353490"/>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70373434"/>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32511729"/>
        <c:axId val="87333922"/>
      </c:barChart>
      <c:catAx>
        <c:axId val="325117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7333922"/>
        <c:crossesAt val="0"/>
        <c:auto val="1"/>
        <c:lblAlgn val="ctr"/>
        <c:lblOffset val="100"/>
        <c:noMultiLvlLbl val="0"/>
      </c:catAx>
      <c:valAx>
        <c:axId val="87333922"/>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2511729"/>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51990929"/>
        <c:axId val="85088236"/>
      </c:barChart>
      <c:catAx>
        <c:axId val="519909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5088236"/>
        <c:crossesAt val="0"/>
        <c:auto val="1"/>
        <c:lblAlgn val="ctr"/>
        <c:lblOffset val="100"/>
        <c:noMultiLvlLbl val="0"/>
      </c:catAx>
      <c:valAx>
        <c:axId val="85088236"/>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1990929"/>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43139406"/>
        <c:axId val="4170820"/>
      </c:scatterChart>
      <c:valAx>
        <c:axId val="43139406"/>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170820"/>
        <c:crossesAt val="0"/>
        <c:crossBetween val="midCat"/>
        <c:majorUnit val="2"/>
      </c:valAx>
      <c:valAx>
        <c:axId val="4170820"/>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3139406"/>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92423260"/>
        <c:axId val="82902067"/>
      </c:barChart>
      <c:catAx>
        <c:axId val="924232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2902067"/>
        <c:crossesAt val="0"/>
        <c:auto val="1"/>
        <c:lblAlgn val="ctr"/>
        <c:lblOffset val="100"/>
        <c:noMultiLvlLbl val="0"/>
      </c:catAx>
      <c:valAx>
        <c:axId val="82902067"/>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2423260"/>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75952634"/>
        <c:axId val="50946870"/>
      </c:scatterChart>
      <c:valAx>
        <c:axId val="75952634"/>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0946870"/>
        <c:crossesAt val="0"/>
        <c:crossBetween val="midCat"/>
      </c:valAx>
      <c:valAx>
        <c:axId val="50946870"/>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5952634"/>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