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48579808"/>
        <c:axId val="57520988"/>
      </c:barChart>
      <c:catAx>
        <c:axId val="4857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20988"/>
        <c:crossesAt val="0"/>
        <c:auto val="1"/>
        <c:lblAlgn val="ctr"/>
        <c:lblOffset val="100"/>
        <c:noMultiLvlLbl val="0"/>
      </c:catAx>
      <c:valAx>
        <c:axId val="575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798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9562043"/>
        <c:axId val="93701809"/>
      </c:barChart>
      <c:catAx>
        <c:axId val="295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01809"/>
        <c:crossesAt val="0"/>
        <c:auto val="1"/>
        <c:lblAlgn val="ctr"/>
        <c:lblOffset val="100"/>
        <c:noMultiLvlLbl val="0"/>
      </c:catAx>
      <c:valAx>
        <c:axId val="93701809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620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57557806"/>
        <c:axId val="56096291"/>
      </c:barChart>
      <c:catAx>
        <c:axId val="575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96291"/>
        <c:crossesAt val="0"/>
        <c:auto val="1"/>
        <c:lblAlgn val="ctr"/>
        <c:lblOffset val="100"/>
        <c:noMultiLvlLbl val="0"/>
      </c:catAx>
      <c:valAx>
        <c:axId val="560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78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36122343"/>
        <c:axId val="96756130"/>
      </c:barChart>
      <c:catAx>
        <c:axId val="361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56130"/>
        <c:crossesAt val="0"/>
        <c:auto val="1"/>
        <c:lblAlgn val="ctr"/>
        <c:lblOffset val="100"/>
        <c:noMultiLvlLbl val="0"/>
      </c:catAx>
      <c:valAx>
        <c:axId val="967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23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