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4528"/>
        <c:axId val="3853969"/>
      </c:lineChart>
      <c:catAx>
        <c:axId val="8483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3969"/>
        <c:crossesAt val="0"/>
        <c:auto val="1"/>
        <c:lblAlgn val="ctr"/>
        <c:lblOffset val="100"/>
        <c:noMultiLvlLbl val="0"/>
      </c:catAx>
      <c:valAx>
        <c:axId val="38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3452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45686233"/>
        <c:axId val="67090689"/>
      </c:barChart>
      <c:catAx>
        <c:axId val="4568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90689"/>
        <c:crossesAt val="0"/>
        <c:auto val="1"/>
        <c:lblAlgn val="ctr"/>
        <c:lblOffset val="100"/>
        <c:noMultiLvlLbl val="0"/>
      </c:catAx>
      <c:valAx>
        <c:axId val="670906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23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