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1183894"/>
        <c:axId val="52886465"/>
      </c:barChart>
      <c:catAx>
        <c:axId val="11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86465"/>
        <c:crossesAt val="0"/>
        <c:auto val="1"/>
        <c:lblAlgn val="ctr"/>
        <c:lblOffset val="100"/>
        <c:noMultiLvlLbl val="0"/>
      </c:catAx>
      <c:valAx>
        <c:axId val="528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38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36697786"/>
        <c:axId val="88556617"/>
      </c:barChart>
      <c:catAx>
        <c:axId val="366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56617"/>
        <c:crossesAt val="0"/>
        <c:auto val="1"/>
        <c:lblAlgn val="ctr"/>
        <c:lblOffset val="100"/>
        <c:noMultiLvlLbl val="0"/>
      </c:catAx>
      <c:valAx>
        <c:axId val="885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9778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91774145"/>
        <c:axId val="52808758"/>
      </c:barChart>
      <c:catAx>
        <c:axId val="917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08758"/>
        <c:crossesAt val="0"/>
        <c:auto val="1"/>
        <c:lblAlgn val="ctr"/>
        <c:lblOffset val="100"/>
        <c:noMultiLvlLbl val="0"/>
      </c:catAx>
      <c:valAx>
        <c:axId val="528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41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