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88297096"/>
        <c:axId val="56749110"/>
      </c:barChart>
      <c:catAx>
        <c:axId val="8829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49110"/>
        <c:crossesAt val="0"/>
        <c:auto val="1"/>
        <c:lblAlgn val="ctr"/>
        <c:lblOffset val="100"/>
        <c:noMultiLvlLbl val="0"/>
      </c:catAx>
      <c:valAx>
        <c:axId val="567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9709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12519594"/>
        <c:axId val="89805036"/>
      </c:barChart>
      <c:catAx>
        <c:axId val="1251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05036"/>
        <c:crossesAt val="0"/>
        <c:auto val="1"/>
        <c:lblAlgn val="ctr"/>
        <c:lblOffset val="100"/>
        <c:noMultiLvlLbl val="0"/>
      </c:catAx>
      <c:valAx>
        <c:axId val="898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1959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86829615"/>
        <c:axId val="67133030"/>
      </c:barChart>
      <c:catAx>
        <c:axId val="8682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33030"/>
        <c:crossesAt val="0"/>
        <c:auto val="1"/>
        <c:lblAlgn val="ctr"/>
        <c:lblOffset val="100"/>
        <c:noMultiLvlLbl val="0"/>
      </c:catAx>
      <c:valAx>
        <c:axId val="671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2961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