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9-1" sheetId="1" state="visible" r:id="rId2"/>
    <sheet name="PR9-2 " sheetId="2" state="visible" r:id="rId3"/>
    <sheet name="PR9-3 " sheetId="3" state="visible" r:id="rId4"/>
    <sheet name="PR9-4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4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5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7</xdr:rowOff>
              </xdr:from>
              <xdr:to>
                <xdr:col>2</xdr:col>
                <xdr:colOff>16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4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5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7</xdr:rowOff>
              </xdr:from>
              <xdr:to>
                <xdr:col>7</xdr:col>
                <xdr:colOff>16</xdr:colOff>
                <xdr:row>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</xdr:row>
                <xdr:rowOff>1</xdr:rowOff>
              </xdr:from>
              <xdr:to>
                <xdr:col>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1</xdr:rowOff>
              </xdr:from>
              <xdr:to>
                <xdr:col>6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2</xdr:colOff>
                <xdr:row>4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13</xdr:rowOff>
              </xdr:from>
              <xdr:to>
                <xdr:col>1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2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2</xdr:row>
                <xdr:rowOff>0</xdr:rowOff>
              </xdr:from>
              <xdr:to>
                <xdr:col>6</xdr:col>
                <xdr:colOff>8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0</xdr:colOff>
                <xdr:row>5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5</xdr:rowOff>
              </xdr:from>
              <xdr:to>
                <xdr:col>1</xdr:col>
                <xdr:colOff>20</xdr:colOff>
                <xdr:row>26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5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3</xdr:row>
                <xdr:rowOff>5</xdr:rowOff>
              </xdr:from>
              <xdr:to>
                <xdr:col>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2">
  <si>
    <t xml:space="preserve">PR9-1</t>
  </si>
  <si>
    <t xml:space="preserve">Emisije toplogrednih plinov iz prometa</t>
  </si>
  <si>
    <r>
      <rPr>
        <sz val="10"/>
        <rFont val="Arial"/>
        <family val="2"/>
        <charset val="238"/>
      </rPr>
      <t xml:space="preserve">Emisije toplogrednih plinov (v 1000 t ekv. CO</t>
    </r>
    <r>
      <rPr>
        <sz val="5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cestni promet</t>
  </si>
  <si>
    <t xml:space="preserve"> 1000 t  CO2 ekv</t>
  </si>
  <si>
    <t xml:space="preserve">1000 t CO2 ekv.</t>
  </si>
  <si>
    <t xml:space="preserve">železniški promet</t>
  </si>
  <si>
    <t xml:space="preserve">1000 t  CO2 ekv</t>
  </si>
  <si>
    <t xml:space="preserve">letalski promet</t>
  </si>
  <si>
    <t xml:space="preserve"> 1000 t CO2 ekv.</t>
  </si>
  <si>
    <t xml:space="preserve">Skupaj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6</t>
    </r>
  </si>
  <si>
    <t xml:space="preserve">DATUM ZAJEMA PODATKOV: </t>
  </si>
  <si>
    <t xml:space="preserve">PR9-2</t>
  </si>
  <si>
    <r>
      <rPr>
        <sz val="10"/>
        <rFont val="Arial CE"/>
        <family val="0"/>
        <charset val="238"/>
      </rPr>
      <t xml:space="preserve">CO</t>
    </r>
    <r>
      <rPr>
        <sz val="5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sz val="5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sz val="5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road transport</t>
  </si>
  <si>
    <t xml:space="preserve">railways</t>
  </si>
  <si>
    <t xml:space="preserve">civil aviation</t>
  </si>
  <si>
    <r>
      <rPr>
        <sz val="10"/>
        <rFont val="Arial CE"/>
        <family val="0"/>
        <charset val="238"/>
      </rPr>
      <t xml:space="preserve">CO</t>
    </r>
    <r>
      <rPr>
        <vertAlign val="sub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vertAlign val="sub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sprememba 1986−2006</t>
  </si>
  <si>
    <t xml:space="preserve">%</t>
  </si>
  <si>
    <t xml:space="preserve">Gg</t>
  </si>
  <si>
    <t xml:space="preserve">PR9-3</t>
  </si>
  <si>
    <r>
      <rPr>
        <sz val="10"/>
        <rFont val="Arial"/>
        <family val="2"/>
        <charset val="238"/>
      </rPr>
      <t xml:space="preserve">C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</si>
  <si>
    <t xml:space="preserve">notranji letalski promet</t>
  </si>
  <si>
    <t xml:space="preserve">notranji kopenski promet</t>
  </si>
  <si>
    <t xml:space="preserve">drugi promet</t>
  </si>
  <si>
    <t xml:space="preserve">sprememba 1990-200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9-4</t>
  </si>
  <si>
    <t xml:space="preserve">Litva</t>
  </si>
  <si>
    <t xml:space="preserve">Bolgarija</t>
  </si>
  <si>
    <t xml:space="preserve">Estonija</t>
  </si>
  <si>
    <t xml:space="preserve">Nemčija</t>
  </si>
  <si>
    <t xml:space="preserve">Švica</t>
  </si>
  <si>
    <t xml:space="preserve">Slovaška</t>
  </si>
  <si>
    <t xml:space="preserve">Švedska</t>
  </si>
  <si>
    <t xml:space="preserve">Finska</t>
  </si>
  <si>
    <t xml:space="preserve">Latvija</t>
  </si>
  <si>
    <t xml:space="preserve">Lihtenštajn</t>
  </si>
  <si>
    <t xml:space="preserve">Združeno kraljestvo</t>
  </si>
  <si>
    <t xml:space="preserve">EEA-EFTA</t>
  </si>
  <si>
    <t xml:space="preserve">Poljska</t>
  </si>
  <si>
    <t xml:space="preserve">Islandija</t>
  </si>
  <si>
    <t xml:space="preserve">Francija</t>
  </si>
  <si>
    <t xml:space="preserve">EU-10</t>
  </si>
  <si>
    <t xml:space="preserve">EU-15</t>
  </si>
  <si>
    <t xml:space="preserve">Madžarska</t>
  </si>
  <si>
    <t xml:space="preserve">Danska</t>
  </si>
  <si>
    <t xml:space="preserve">EEA-32</t>
  </si>
  <si>
    <t xml:space="preserve">Italija</t>
  </si>
  <si>
    <t xml:space="preserve">Norveška</t>
  </si>
  <si>
    <t xml:space="preserve">Belgija</t>
  </si>
  <si>
    <t xml:space="preserve">Nizozemska</t>
  </si>
  <si>
    <t xml:space="preserve">Hrvaška</t>
  </si>
  <si>
    <t xml:space="preserve">AC4</t>
  </si>
  <si>
    <t xml:space="preserve">Grčija</t>
  </si>
  <si>
    <t xml:space="preserve">Slovenija</t>
  </si>
  <si>
    <t xml:space="preserve">Turčija</t>
  </si>
  <si>
    <t xml:space="preserve">Malta</t>
  </si>
  <si>
    <t xml:space="preserve">Španija</t>
  </si>
  <si>
    <t xml:space="preserve">Ciper</t>
  </si>
  <si>
    <t xml:space="preserve">Avstrija</t>
  </si>
  <si>
    <t xml:space="preserve">Romunija</t>
  </si>
  <si>
    <t xml:space="preserve">Portugalska</t>
  </si>
  <si>
    <t xml:space="preserve">Češka</t>
  </si>
  <si>
    <t xml:space="preserve">Irska</t>
  </si>
  <si>
    <t xml:space="preserve">Luksem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;\-0\ "/>
    <numFmt numFmtId="167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1"/>
      <name val="Arial"/>
      <family val="2"/>
      <charset val="238"/>
    </font>
    <font>
      <sz val="5"/>
      <name val="Arial CE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</font>
    <font>
      <sz val="8.5"/>
      <color rgb="FF000000"/>
      <name val="Arial CE"/>
      <family val="2"/>
    </font>
    <font>
      <b val="true"/>
      <sz val="8.5"/>
      <color rgb="FF000000"/>
      <name val="Arial CE"/>
      <family val="2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6311637081"/>
          <c:y val="0.0485623003194888"/>
          <c:w val="0.795153564384334"/>
          <c:h val="0.87147421268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9-1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8:$Q$8</c:f>
              <c:numCache>
                <c:formatCode>General</c:formatCode>
                <c:ptCount val="10"/>
                <c:pt idx="0">
                  <c:v>1956</c:v>
                </c:pt>
                <c:pt idx="1">
                  <c:v>2668</c:v>
                </c:pt>
                <c:pt idx="2">
                  <c:v>3720</c:v>
                </c:pt>
                <c:pt idx="3">
                  <c:v>3787</c:v>
                </c:pt>
                <c:pt idx="4">
                  <c:v>3929.625294</c:v>
                </c:pt>
                <c:pt idx="5">
                  <c:v>3942</c:v>
                </c:pt>
                <c:pt idx="6">
                  <c:v>4091</c:v>
                </c:pt>
                <c:pt idx="7">
                  <c:v>4242</c:v>
                </c:pt>
                <c:pt idx="8">
                  <c:v>4525</c:v>
                </c:pt>
                <c:pt idx="9">
                  <c:v>4753</c:v>
                </c:pt>
              </c:numCache>
            </c:numRef>
          </c:val>
        </c:ser>
        <c:ser>
          <c:idx val="1"/>
          <c:order val="1"/>
          <c:tx>
            <c:strRef>
              <c:f>'PR9-1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9:$Q$9</c:f>
              <c:numCache>
                <c:formatCode>General</c:formatCode>
                <c:ptCount val="10"/>
                <c:pt idx="0">
                  <c:v>77</c:v>
                </c:pt>
                <c:pt idx="1">
                  <c:v>73</c:v>
                </c:pt>
                <c:pt idx="2">
                  <c:v>49</c:v>
                </c:pt>
                <c:pt idx="3">
                  <c:v>43</c:v>
                </c:pt>
                <c:pt idx="4">
                  <c:v>41.58518824</c:v>
                </c:pt>
                <c:pt idx="5">
                  <c:v>44</c:v>
                </c:pt>
                <c:pt idx="6">
                  <c:v>41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</c:numCache>
            </c:numRef>
          </c:val>
        </c:ser>
        <c:ser>
          <c:idx val="2"/>
          <c:order val="2"/>
          <c:tx>
            <c:strRef>
              <c:f>'PR9-1'!$A$10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10:$Q$10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.37230340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10"/>
        <c:overlap val="100"/>
        <c:axId val="59296590"/>
        <c:axId val="13571515"/>
      </c:barChart>
      <c:catAx>
        <c:axId val="5929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71515"/>
        <c:crossesAt val="0"/>
        <c:auto val="1"/>
        <c:lblAlgn val="ctr"/>
        <c:lblOffset val="100"/>
        <c:noMultiLvlLbl val="0"/>
      </c:catAx>
      <c:valAx>
        <c:axId val="1357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Emisije toplogrednih plinov (v 1000 t ekv. CO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9659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21855921856"/>
          <c:y val="0.365951620264719"/>
          <c:w val="0.125904010519395"/>
          <c:h val="0.212505705157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041967181374"/>
          <c:y val="0.0539461467038069"/>
          <c:w val="0.790551333559224"/>
          <c:h val="0.8506963788300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estni promet"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H$8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1"/>
          <c:order val="1"/>
          <c:tx>
            <c:strRef>
              <c:f>"železniški promet"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I$8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2"/>
          <c:order val="2"/>
          <c:tx>
            <c:strRef>
              <c:f>"letalski promet"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J$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3"/>
          <c:order val="3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K$8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4"/>
          <c:order val="4"/>
          <c:tx>
            <c:strRef>
              <c:f>"CH4"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L$8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5"/>
          <c:order val="5"/>
          <c:tx>
            <c:strRef>
              <c:f>"N2O"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M$8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gapWidth val="90"/>
        <c:overlap val="0"/>
        <c:axId val="93231277"/>
        <c:axId val="17690691"/>
      </c:barChart>
      <c:catAx>
        <c:axId val="9323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90691"/>
        <c:crossesAt val="0"/>
        <c:auto val="1"/>
        <c:lblAlgn val="ctr"/>
        <c:lblOffset val="100"/>
        <c:noMultiLvlLbl val="0"/>
      </c:catAx>
      <c:valAx>
        <c:axId val="17690691"/>
        <c:scaling>
          <c:orientation val="minMax"/>
          <c:max val="5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3127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542620649596"/>
          <c:y val="0.16908077994429"/>
          <c:w val="0.138341642867515"/>
          <c:h val="0.569916434540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123308891872"/>
          <c:y val="0.0531597504746406"/>
          <c:w val="0.914024579159351"/>
          <c:h val="0.923424645149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3 '!$H$5:$O$5</c:f>
              <c:strCache>
                <c:ptCount val="8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notranji letalski promet</c:v>
                </c:pt>
                <c:pt idx="4">
                  <c:v>notranji kopenski promet</c:v>
                </c:pt>
                <c:pt idx="5">
                  <c:v>železniški promet</c:v>
                </c:pt>
                <c:pt idx="6">
                  <c:v>cestni promet</c:v>
                </c:pt>
                <c:pt idx="7">
                  <c:v>drugi promet</c:v>
                </c:pt>
              </c:strCache>
            </c:strRef>
          </c:cat>
          <c:val>
            <c:numRef>
              <c:f>'PR9-3 '!$H$8:$O$8</c:f>
              <c:numCache>
                <c:formatCode>General</c:formatCode>
                <c:ptCount val="8"/>
                <c:pt idx="0">
                  <c:v>24.8</c:v>
                </c:pt>
                <c:pt idx="1">
                  <c:v>-47.9</c:v>
                </c:pt>
                <c:pt idx="2">
                  <c:v>177.5</c:v>
                </c:pt>
                <c:pt idx="3">
                  <c:v>33.4</c:v>
                </c:pt>
                <c:pt idx="4">
                  <c:v>8.9</c:v>
                </c:pt>
                <c:pt idx="5">
                  <c:v>-22.3</c:v>
                </c:pt>
                <c:pt idx="6">
                  <c:v>27.1</c:v>
                </c:pt>
                <c:pt idx="7">
                  <c:v>21.1</c:v>
                </c:pt>
              </c:numCache>
            </c:numRef>
          </c:val>
        </c:ser>
        <c:gapWidth val="150"/>
        <c:overlap val="0"/>
        <c:axId val="29699549"/>
        <c:axId val="42357268"/>
      </c:barChart>
      <c:catAx>
        <c:axId val="2969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57268"/>
        <c:crossesAt val="0"/>
        <c:auto val="1"/>
        <c:lblAlgn val="ctr"/>
        <c:lblOffset val="100"/>
        <c:noMultiLvlLbl val="0"/>
      </c:catAx>
      <c:valAx>
        <c:axId val="4235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layout>
            <c:manualLayout>
              <c:xMode val="edge"/>
              <c:yMode val="edge"/>
              <c:x val="0.0146132396984406"/>
              <c:y val="-0.066178464876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9954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8358737339"/>
          <c:y val="0.0478783026421137"/>
          <c:w val="0.935490215360409"/>
          <c:h val="0.928662930344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9-4 '!$A$8</c:f>
              <c:strCache>
                <c:ptCount val="1"/>
                <c:pt idx="0">
                  <c:v>sprememba 1990-200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4 '!$H$5:$AS$5</c:f>
              <c:strCache>
                <c:ptCount val="38"/>
                <c:pt idx="0">
                  <c:v>Litva</c:v>
                </c:pt>
                <c:pt idx="1">
                  <c:v>Bolgarija</c:v>
                </c:pt>
                <c:pt idx="2">
                  <c:v>Estonija</c:v>
                </c:pt>
                <c:pt idx="3">
                  <c:v>Nemčija</c:v>
                </c:pt>
                <c:pt idx="4">
                  <c:v>Švica</c:v>
                </c:pt>
                <c:pt idx="5">
                  <c:v>Slovaška</c:v>
                </c:pt>
                <c:pt idx="6">
                  <c:v>Švedska</c:v>
                </c:pt>
                <c:pt idx="7">
                  <c:v>Finska</c:v>
                </c:pt>
                <c:pt idx="8">
                  <c:v>Latvija</c:v>
                </c:pt>
                <c:pt idx="9">
                  <c:v>Lihtenštajn</c:v>
                </c:pt>
                <c:pt idx="10">
                  <c:v>Združeno kraljestvo</c:v>
                </c:pt>
                <c:pt idx="11">
                  <c:v>EEA-EFTA</c:v>
                </c:pt>
                <c:pt idx="12">
                  <c:v>Poljska</c:v>
                </c:pt>
                <c:pt idx="13">
                  <c:v>Islandija</c:v>
                </c:pt>
                <c:pt idx="14">
                  <c:v>Francija</c:v>
                </c:pt>
                <c:pt idx="15">
                  <c:v>EU-10</c:v>
                </c:pt>
                <c:pt idx="16">
                  <c:v>EU-15</c:v>
                </c:pt>
                <c:pt idx="17">
                  <c:v>Madžarska</c:v>
                </c:pt>
                <c:pt idx="18">
                  <c:v>Danska</c:v>
                </c:pt>
                <c:pt idx="19">
                  <c:v>EEA-32</c:v>
                </c:pt>
                <c:pt idx="20">
                  <c:v>Italija</c:v>
                </c:pt>
                <c:pt idx="21">
                  <c:v>Norveška</c:v>
                </c:pt>
                <c:pt idx="22">
                  <c:v>Belgija</c:v>
                </c:pt>
                <c:pt idx="23">
                  <c:v>Nizozemska</c:v>
                </c:pt>
                <c:pt idx="24">
                  <c:v>Hrvaška</c:v>
                </c:pt>
                <c:pt idx="25">
                  <c:v>AC4</c:v>
                </c:pt>
                <c:pt idx="26">
                  <c:v>Grčija</c:v>
                </c:pt>
                <c:pt idx="27">
                  <c:v>Slovenija</c:v>
                </c:pt>
                <c:pt idx="28">
                  <c:v>Turčija</c:v>
                </c:pt>
                <c:pt idx="29">
                  <c:v>Malta</c:v>
                </c:pt>
                <c:pt idx="30">
                  <c:v>Španija</c:v>
                </c:pt>
                <c:pt idx="31">
                  <c:v>Ciper</c:v>
                </c:pt>
                <c:pt idx="32">
                  <c:v>Avstrija</c:v>
                </c:pt>
                <c:pt idx="33">
                  <c:v>Romunija</c:v>
                </c:pt>
                <c:pt idx="34">
                  <c:v>Portugalska</c:v>
                </c:pt>
                <c:pt idx="35">
                  <c:v>Češka</c:v>
                </c:pt>
                <c:pt idx="36">
                  <c:v>Irska</c:v>
                </c:pt>
                <c:pt idx="37">
                  <c:v>Luksemburg</c:v>
                </c:pt>
              </c:strCache>
            </c:strRef>
          </c:cat>
          <c:val>
            <c:numRef>
              <c:f>'PR9-4 '!$H$8:$AS$8</c:f>
              <c:numCache>
                <c:formatCode>General</c:formatCode>
                <c:ptCount val="38"/>
                <c:pt idx="0">
                  <c:v>-33</c:v>
                </c:pt>
                <c:pt idx="1">
                  <c:v>-32</c:v>
                </c:pt>
                <c:pt idx="2">
                  <c:v>-20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3</c:v>
                </c:pt>
                <c:pt idx="11">
                  <c:v>16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6</c:v>
                </c:pt>
                <c:pt idx="18">
                  <c:v>27</c:v>
                </c:pt>
                <c:pt idx="19">
                  <c:v>27</c:v>
                </c:pt>
                <c:pt idx="20">
                  <c:v>28</c:v>
                </c:pt>
                <c:pt idx="21">
                  <c:v>28</c:v>
                </c:pt>
                <c:pt idx="22">
                  <c:v>34</c:v>
                </c:pt>
                <c:pt idx="23">
                  <c:v>34</c:v>
                </c:pt>
                <c:pt idx="24">
                  <c:v>35</c:v>
                </c:pt>
                <c:pt idx="25">
                  <c:v>42</c:v>
                </c:pt>
                <c:pt idx="26">
                  <c:v>43</c:v>
                </c:pt>
                <c:pt idx="27">
                  <c:v>57</c:v>
                </c:pt>
                <c:pt idx="28">
                  <c:v>57</c:v>
                </c:pt>
                <c:pt idx="29">
                  <c:v>69</c:v>
                </c:pt>
                <c:pt idx="30">
                  <c:v>77</c:v>
                </c:pt>
                <c:pt idx="31">
                  <c:v>80</c:v>
                </c:pt>
                <c:pt idx="32">
                  <c:v>87</c:v>
                </c:pt>
                <c:pt idx="33">
                  <c:v>95</c:v>
                </c:pt>
                <c:pt idx="34">
                  <c:v>99</c:v>
                </c:pt>
                <c:pt idx="35">
                  <c:v>114</c:v>
                </c:pt>
                <c:pt idx="36">
                  <c:v>144</c:v>
                </c:pt>
                <c:pt idx="37">
                  <c:v>157</c:v>
                </c:pt>
              </c:numCache>
            </c:numRef>
          </c:val>
        </c:ser>
        <c:gapWidth val="150"/>
        <c:overlap val="0"/>
        <c:axId val="41472609"/>
        <c:axId val="4905696"/>
      </c:barChart>
      <c:catAx>
        <c:axId val="4147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5696"/>
        <c:crossesAt val="0"/>
        <c:auto val="1"/>
        <c:lblAlgn val="ctr"/>
        <c:lblOffset val="100"/>
        <c:noMultiLvlLbl val="0"/>
      </c:catAx>
      <c:valAx>
        <c:axId val="490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prememba 1990-2004 (%)</a:t>
                </a:r>
              </a:p>
            </c:rich>
          </c:tx>
          <c:layout>
            <c:manualLayout>
              <c:xMode val="edge"/>
              <c:yMode val="edge"/>
              <c:x val="0.00917822139181172"/>
              <c:y val="0.040032025620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7260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8</xdr:row>
      <xdr:rowOff>57240</xdr:rowOff>
    </xdr:from>
    <xdr:to>
      <xdr:col>19</xdr:col>
      <xdr:colOff>20880</xdr:colOff>
      <xdr:row>42</xdr:row>
      <xdr:rowOff>114480</xdr:rowOff>
    </xdr:to>
    <xdr:graphicFrame>
      <xdr:nvGraphicFramePr>
        <xdr:cNvPr id="0" name="Chart 8"/>
        <xdr:cNvGraphicFramePr/>
      </xdr:nvGraphicFramePr>
      <xdr:xfrm>
        <a:off x="5085720" y="4429080"/>
        <a:ext cx="76654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13</xdr:row>
      <xdr:rowOff>105120</xdr:rowOff>
    </xdr:from>
    <xdr:to>
      <xdr:col>16</xdr:col>
      <xdr:colOff>528840</xdr:colOff>
      <xdr:row>36</xdr:row>
      <xdr:rowOff>95760</xdr:rowOff>
    </xdr:to>
    <xdr:graphicFrame>
      <xdr:nvGraphicFramePr>
        <xdr:cNvPr id="1" name="Chart 8"/>
        <xdr:cNvGraphicFramePr/>
      </xdr:nvGraphicFramePr>
      <xdr:xfrm>
        <a:off x="5448600" y="2914920"/>
        <a:ext cx="74368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640</xdr:colOff>
      <xdr:row>12</xdr:row>
      <xdr:rowOff>66240</xdr:rowOff>
    </xdr:from>
    <xdr:to>
      <xdr:col>17</xdr:col>
      <xdr:colOff>100440</xdr:colOff>
      <xdr:row>36</xdr:row>
      <xdr:rowOff>161640</xdr:rowOff>
    </xdr:to>
    <xdr:graphicFrame>
      <xdr:nvGraphicFramePr>
        <xdr:cNvPr id="2" name="Chart 7"/>
        <xdr:cNvGraphicFramePr/>
      </xdr:nvGraphicFramePr>
      <xdr:xfrm>
        <a:off x="6098760" y="2695320"/>
        <a:ext cx="6971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0</xdr:row>
      <xdr:rowOff>237600</xdr:rowOff>
    </xdr:from>
    <xdr:to>
      <xdr:col>19</xdr:col>
      <xdr:colOff>240120</xdr:colOff>
      <xdr:row>37</xdr:row>
      <xdr:rowOff>37800</xdr:rowOff>
    </xdr:to>
    <xdr:graphicFrame>
      <xdr:nvGraphicFramePr>
        <xdr:cNvPr id="3" name="Chart 8"/>
        <xdr:cNvGraphicFramePr/>
      </xdr:nvGraphicFramePr>
      <xdr:xfrm>
        <a:off x="3645000" y="1875960"/>
        <a:ext cx="109821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1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11" t="n">
        <v>1986</v>
      </c>
      <c r="I5" s="11" t="n">
        <v>1990</v>
      </c>
      <c r="J5" s="11" t="n">
        <v>1995</v>
      </c>
      <c r="K5" s="11" t="n">
        <v>2000</v>
      </c>
      <c r="L5" s="11" t="n">
        <v>2001</v>
      </c>
      <c r="M5" s="11" t="n">
        <v>2002</v>
      </c>
      <c r="N5" s="11" t="n">
        <v>2003</v>
      </c>
      <c r="O5" s="11" t="n">
        <v>2004</v>
      </c>
      <c r="P5" s="11" t="n">
        <v>2005</v>
      </c>
      <c r="Q5" s="11" t="n">
        <v>2006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14" t="n">
        <v>1986</v>
      </c>
      <c r="I6" s="14" t="n">
        <v>1990</v>
      </c>
      <c r="J6" s="14" t="n">
        <v>1995</v>
      </c>
      <c r="K6" s="14" t="n">
        <v>2000</v>
      </c>
      <c r="L6" s="14" t="n">
        <v>2001</v>
      </c>
      <c r="M6" s="14" t="n">
        <v>2002</v>
      </c>
      <c r="N6" s="14" t="n">
        <v>2003</v>
      </c>
      <c r="O6" s="14" t="n">
        <v>2004</v>
      </c>
      <c r="P6" s="14" t="n">
        <v>2005</v>
      </c>
      <c r="Q6" s="14" t="n">
        <v>2006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6"/>
      <c r="J7" s="16"/>
      <c r="K7" s="4"/>
      <c r="L7" s="17"/>
      <c r="M7" s="4"/>
      <c r="O7" s="18"/>
      <c r="P7" s="18"/>
      <c r="Q7" s="19"/>
    </row>
    <row r="8" customFormat="false" ht="25.5" hidden="false" customHeight="false" outlineLevel="0" collapsed="false">
      <c r="A8" s="20" t="s">
        <v>10</v>
      </c>
      <c r="B8" s="12"/>
      <c r="C8" s="21" t="s">
        <v>11</v>
      </c>
      <c r="D8" s="22" t="s">
        <v>12</v>
      </c>
      <c r="E8" s="23" t="s">
        <v>3</v>
      </c>
      <c r="F8" s="23" t="s">
        <v>3</v>
      </c>
      <c r="G8" s="23"/>
      <c r="H8" s="24" t="n">
        <v>1956</v>
      </c>
      <c r="I8" s="24" t="n">
        <v>2668</v>
      </c>
      <c r="J8" s="24" t="n">
        <v>3720</v>
      </c>
      <c r="K8" s="24" t="n">
        <v>3787</v>
      </c>
      <c r="L8" s="25" t="n">
        <v>3929.625294</v>
      </c>
      <c r="M8" s="24" t="n">
        <v>3942</v>
      </c>
      <c r="N8" s="24" t="n">
        <v>4091</v>
      </c>
      <c r="O8" s="26" t="n">
        <v>4242</v>
      </c>
      <c r="P8" s="26" t="n">
        <v>4525</v>
      </c>
      <c r="Q8" s="26" t="n">
        <v>4753</v>
      </c>
    </row>
    <row r="9" customFormat="false" ht="25.5" hidden="false" customHeight="false" outlineLevel="0" collapsed="false">
      <c r="A9" s="20" t="s">
        <v>13</v>
      </c>
      <c r="B9" s="12"/>
      <c r="C9" s="21" t="s">
        <v>14</v>
      </c>
      <c r="D9" s="22" t="s">
        <v>12</v>
      </c>
      <c r="E9" s="23" t="s">
        <v>3</v>
      </c>
      <c r="F9" s="23" t="s">
        <v>3</v>
      </c>
      <c r="G9" s="23"/>
      <c r="H9" s="24" t="n">
        <v>77</v>
      </c>
      <c r="I9" s="24" t="n">
        <v>73</v>
      </c>
      <c r="J9" s="24" t="n">
        <v>49</v>
      </c>
      <c r="K9" s="24" t="n">
        <v>43</v>
      </c>
      <c r="L9" s="25" t="n">
        <v>41.58518824</v>
      </c>
      <c r="M9" s="24" t="n">
        <v>44</v>
      </c>
      <c r="N9" s="24" t="n">
        <v>41</v>
      </c>
      <c r="O9" s="26" t="n">
        <v>42</v>
      </c>
      <c r="P9" s="26" t="n">
        <v>42</v>
      </c>
      <c r="Q9" s="26" t="n">
        <v>42</v>
      </c>
    </row>
    <row r="10" customFormat="false" ht="25.5" hidden="false" customHeight="false" outlineLevel="0" collapsed="false">
      <c r="A10" s="20" t="s">
        <v>15</v>
      </c>
      <c r="B10" s="13"/>
      <c r="C10" s="21" t="s">
        <v>14</v>
      </c>
      <c r="D10" s="22" t="s">
        <v>16</v>
      </c>
      <c r="E10" s="23" t="s">
        <v>3</v>
      </c>
      <c r="F10" s="23" t="s">
        <v>3</v>
      </c>
      <c r="G10" s="23"/>
      <c r="H10" s="24" t="n">
        <v>1</v>
      </c>
      <c r="I10" s="24" t="n">
        <v>3</v>
      </c>
      <c r="J10" s="24" t="n">
        <v>2</v>
      </c>
      <c r="K10" s="24" t="n">
        <v>3</v>
      </c>
      <c r="L10" s="25" t="n">
        <v>2.372303401</v>
      </c>
      <c r="M10" s="24" t="n">
        <v>2</v>
      </c>
      <c r="N10" s="24" t="n">
        <v>2</v>
      </c>
      <c r="O10" s="26" t="n">
        <v>2</v>
      </c>
      <c r="P10" s="26" t="n">
        <v>2</v>
      </c>
      <c r="Q10" s="26" t="n">
        <v>2</v>
      </c>
    </row>
    <row r="11" customFormat="false" ht="25.5" hidden="false" customHeight="false" outlineLevel="0" collapsed="false">
      <c r="A11" s="20" t="s">
        <v>17</v>
      </c>
      <c r="B11" s="13"/>
      <c r="C11" s="21" t="s">
        <v>14</v>
      </c>
      <c r="D11" s="22" t="s">
        <v>16</v>
      </c>
      <c r="E11" s="23" t="s">
        <v>18</v>
      </c>
      <c r="F11" s="23" t="s">
        <v>3</v>
      </c>
      <c r="H11" s="27" t="n">
        <v>2033</v>
      </c>
      <c r="I11" s="27" t="n">
        <v>2744</v>
      </c>
      <c r="J11" s="28" t="n">
        <v>3771</v>
      </c>
      <c r="K11" s="28" t="n">
        <v>3832</v>
      </c>
      <c r="L11" s="29" t="n">
        <f aca="false">SUM(L8:L10)</f>
        <v>3973.582785641</v>
      </c>
      <c r="M11" s="28" t="n">
        <v>3988</v>
      </c>
      <c r="N11" s="28" t="n">
        <v>4134</v>
      </c>
      <c r="O11" s="30" t="n">
        <v>4285</v>
      </c>
      <c r="P11" s="30" t="n">
        <v>4569</v>
      </c>
      <c r="Q11" s="30" t="n">
        <v>4797</v>
      </c>
    </row>
    <row r="14" customFormat="false" ht="25.5" hidden="false" customHeight="false" outlineLevel="0" collapsed="false">
      <c r="A14" s="31" t="s">
        <v>19</v>
      </c>
    </row>
    <row r="15" customFormat="false" ht="25.5" hidden="false" customHeight="false" outlineLevel="0" collapsed="false">
      <c r="A15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1" t="s">
        <v>21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32"/>
      <c r="B3" s="7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</row>
    <row r="5" customFormat="false" ht="25.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20" t="s">
        <v>10</v>
      </c>
      <c r="I5" s="20" t="s">
        <v>13</v>
      </c>
      <c r="J5" s="20" t="s">
        <v>15</v>
      </c>
      <c r="K5" s="20" t="s">
        <v>22</v>
      </c>
      <c r="L5" s="20" t="s">
        <v>23</v>
      </c>
      <c r="M5" s="20" t="s">
        <v>24</v>
      </c>
    </row>
    <row r="6" customFormat="false" ht="27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33" t="s">
        <v>25</v>
      </c>
      <c r="I6" s="33" t="s">
        <v>26</v>
      </c>
      <c r="J6" s="34" t="s">
        <v>27</v>
      </c>
      <c r="K6" s="35" t="s">
        <v>28</v>
      </c>
      <c r="L6" s="35" t="s">
        <v>29</v>
      </c>
      <c r="M6" s="35" t="s">
        <v>30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0"/>
      <c r="I7" s="10"/>
      <c r="J7" s="36"/>
    </row>
    <row r="8" customFormat="false" ht="12.75" hidden="false" customHeight="false" outlineLevel="0" collapsed="false">
      <c r="A8" s="37" t="s">
        <v>31</v>
      </c>
      <c r="B8" s="13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26" t="n">
        <v>143</v>
      </c>
      <c r="I8" s="38" t="n">
        <v>-45</v>
      </c>
      <c r="J8" s="26" t="n">
        <v>150</v>
      </c>
      <c r="K8" s="26" t="n">
        <v>133</v>
      </c>
      <c r="L8" s="26" t="n">
        <v>9</v>
      </c>
      <c r="M8" s="26" t="n">
        <v>429</v>
      </c>
    </row>
    <row r="9" customFormat="false" ht="12.75" hidden="false" customHeight="false" outlineLevel="0" collapsed="false">
      <c r="A9" s="39" t="n">
        <v>1986</v>
      </c>
      <c r="B9" s="12"/>
      <c r="C9" s="21" t="s">
        <v>33</v>
      </c>
      <c r="D9" s="22" t="s">
        <v>33</v>
      </c>
      <c r="E9" s="23" t="s">
        <v>18</v>
      </c>
      <c r="F9" s="23" t="s">
        <v>3</v>
      </c>
      <c r="G9" s="23"/>
      <c r="H9" s="40" t="n">
        <v>1955.7</v>
      </c>
      <c r="I9" s="40" t="n">
        <v>76.9</v>
      </c>
      <c r="J9" s="40" t="n">
        <v>0.6</v>
      </c>
      <c r="K9" s="40" t="n">
        <v>1982.6</v>
      </c>
      <c r="L9" s="40" t="n">
        <v>18.3</v>
      </c>
      <c r="M9" s="40" t="n">
        <v>32.4</v>
      </c>
    </row>
    <row r="10" customFormat="false" ht="12.75" hidden="false" customHeight="false" outlineLevel="0" collapsed="false">
      <c r="A10" s="39" t="n">
        <v>2006</v>
      </c>
      <c r="B10" s="12"/>
      <c r="C10" s="21" t="s">
        <v>33</v>
      </c>
      <c r="D10" s="22" t="s">
        <v>33</v>
      </c>
      <c r="E10" s="23" t="s">
        <v>18</v>
      </c>
      <c r="F10" s="23" t="s">
        <v>3</v>
      </c>
      <c r="G10" s="23"/>
      <c r="H10" s="40" t="n">
        <v>4753.4</v>
      </c>
      <c r="I10" s="40" t="n">
        <v>42.3</v>
      </c>
      <c r="J10" s="40" t="n">
        <v>1.5</v>
      </c>
      <c r="K10" s="41" t="n">
        <v>4605.9</v>
      </c>
      <c r="L10" s="41" t="n">
        <v>20</v>
      </c>
      <c r="M10" s="41" t="n">
        <v>171.3</v>
      </c>
    </row>
    <row r="13" customFormat="false" ht="25.5" hidden="false" customHeight="false" outlineLevel="0" collapsed="false">
      <c r="A13" s="31" t="s">
        <v>19</v>
      </c>
    </row>
    <row r="14" customFormat="false" ht="25.5" hidden="false" customHeight="false" outlineLevel="0" collapsed="false">
      <c r="A14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41"/>
    <col collapsed="false" customWidth="true" hidden="false" outlineLevel="0" max="8" min="8" style="0" width="21.99"/>
  </cols>
  <sheetData>
    <row r="1" customFormat="false" ht="12.75" hidden="false" customHeight="false" outlineLevel="0" collapsed="false">
      <c r="A1" s="1" t="s">
        <v>34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2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38.2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43" t="s">
        <v>35</v>
      </c>
      <c r="I5" s="43" t="s">
        <v>36</v>
      </c>
      <c r="J5" s="43" t="s">
        <v>37</v>
      </c>
      <c r="K5" s="44" t="s">
        <v>38</v>
      </c>
      <c r="L5" s="44" t="s">
        <v>39</v>
      </c>
      <c r="M5" s="44" t="s">
        <v>13</v>
      </c>
      <c r="N5" s="44" t="s">
        <v>10</v>
      </c>
      <c r="O5" s="44" t="s">
        <v>40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5"/>
      <c r="I6" s="45"/>
      <c r="J6" s="45"/>
      <c r="K6" s="45"/>
      <c r="L6" s="45"/>
      <c r="M6" s="45"/>
      <c r="N6" s="45"/>
      <c r="O6" s="46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O7" s="47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48" t="n">
        <v>24.8</v>
      </c>
      <c r="I8" s="49" t="n">
        <v>-47.9</v>
      </c>
      <c r="J8" s="48" t="n">
        <v>177.5</v>
      </c>
      <c r="K8" s="48" t="n">
        <v>33.4</v>
      </c>
      <c r="L8" s="48" t="n">
        <v>8.9</v>
      </c>
      <c r="M8" s="49" t="n">
        <v>-22.3</v>
      </c>
      <c r="N8" s="48" t="n">
        <v>27.1</v>
      </c>
      <c r="O8" s="48" t="n">
        <v>21.1</v>
      </c>
    </row>
    <row r="9" customFormat="false" ht="12.75" hidden="false" customHeight="false" outlineLevel="0" collapsed="false">
      <c r="A9" s="50"/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7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1" t="s">
        <v>43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1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52" t="s">
        <v>44</v>
      </c>
      <c r="I5" s="52" t="s">
        <v>45</v>
      </c>
      <c r="J5" s="52" t="s">
        <v>46</v>
      </c>
      <c r="K5" s="52" t="s">
        <v>47</v>
      </c>
      <c r="L5" s="52" t="s">
        <v>48</v>
      </c>
      <c r="M5" s="52" t="s">
        <v>49</v>
      </c>
      <c r="N5" s="52" t="s">
        <v>50</v>
      </c>
      <c r="O5" s="52" t="s">
        <v>51</v>
      </c>
      <c r="P5" s="52" t="s">
        <v>52</v>
      </c>
      <c r="Q5" s="52" t="s">
        <v>53</v>
      </c>
      <c r="R5" s="52" t="s">
        <v>54</v>
      </c>
      <c r="S5" s="52" t="s">
        <v>55</v>
      </c>
      <c r="T5" s="52" t="s">
        <v>56</v>
      </c>
      <c r="U5" s="52" t="s">
        <v>57</v>
      </c>
      <c r="V5" s="52" t="s">
        <v>58</v>
      </c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2" t="s">
        <v>65</v>
      </c>
      <c r="AD5" s="52" t="s">
        <v>66</v>
      </c>
      <c r="AE5" s="52" t="s">
        <v>67</v>
      </c>
      <c r="AF5" s="52" t="s">
        <v>68</v>
      </c>
      <c r="AG5" s="52" t="s">
        <v>69</v>
      </c>
      <c r="AH5" s="52" t="s">
        <v>70</v>
      </c>
      <c r="AI5" s="52" t="s">
        <v>71</v>
      </c>
      <c r="AJ5" s="52" t="s">
        <v>72</v>
      </c>
      <c r="AK5" s="52" t="s">
        <v>73</v>
      </c>
      <c r="AL5" s="52" t="s">
        <v>74</v>
      </c>
      <c r="AM5" s="52" t="s">
        <v>75</v>
      </c>
      <c r="AN5" s="52" t="s">
        <v>76</v>
      </c>
      <c r="AO5" s="52" t="s">
        <v>77</v>
      </c>
      <c r="AP5" s="52" t="s">
        <v>78</v>
      </c>
      <c r="AQ5" s="52" t="s">
        <v>79</v>
      </c>
      <c r="AR5" s="52" t="s">
        <v>80</v>
      </c>
      <c r="AS5" s="52" t="s">
        <v>81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6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53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54" t="n">
        <v>-33</v>
      </c>
      <c r="I8" s="54" t="n">
        <v>-32</v>
      </c>
      <c r="J8" s="54" t="n">
        <v>-20</v>
      </c>
      <c r="K8" s="55" t="n">
        <v>5</v>
      </c>
      <c r="L8" s="55" t="n">
        <v>7</v>
      </c>
      <c r="M8" s="55" t="n">
        <v>9</v>
      </c>
      <c r="N8" s="55" t="n">
        <v>9</v>
      </c>
      <c r="O8" s="55" t="n">
        <v>10</v>
      </c>
      <c r="P8" s="55" t="n">
        <v>12</v>
      </c>
      <c r="Q8" s="55" t="n">
        <v>13</v>
      </c>
      <c r="R8" s="55" t="n">
        <v>13</v>
      </c>
      <c r="S8" s="56" t="n">
        <v>16</v>
      </c>
      <c r="T8" s="55" t="n">
        <v>16</v>
      </c>
      <c r="U8" s="55" t="n">
        <v>20</v>
      </c>
      <c r="V8" s="55" t="n">
        <v>21</v>
      </c>
      <c r="W8" s="55" t="n">
        <v>25</v>
      </c>
      <c r="X8" s="55" t="n">
        <v>26</v>
      </c>
      <c r="Y8" s="55" t="n">
        <v>26</v>
      </c>
      <c r="Z8" s="55" t="n">
        <v>27</v>
      </c>
      <c r="AA8" s="56" t="n">
        <v>27</v>
      </c>
      <c r="AB8" s="55" t="n">
        <v>28</v>
      </c>
      <c r="AC8" s="55" t="n">
        <v>28</v>
      </c>
      <c r="AD8" s="55" t="n">
        <v>34</v>
      </c>
      <c r="AE8" s="55" t="n">
        <v>34</v>
      </c>
      <c r="AF8" s="55" t="n">
        <v>35</v>
      </c>
      <c r="AG8" s="56" t="n">
        <v>42</v>
      </c>
      <c r="AH8" s="55" t="n">
        <v>43</v>
      </c>
      <c r="AI8" s="55" t="n">
        <v>57</v>
      </c>
      <c r="AJ8" s="55" t="n">
        <v>57</v>
      </c>
      <c r="AK8" s="55" t="n">
        <v>69</v>
      </c>
      <c r="AL8" s="55" t="n">
        <v>77</v>
      </c>
      <c r="AM8" s="55" t="n">
        <v>80</v>
      </c>
      <c r="AN8" s="55" t="n">
        <v>87</v>
      </c>
      <c r="AO8" s="55" t="n">
        <v>95</v>
      </c>
      <c r="AP8" s="55" t="n">
        <v>99</v>
      </c>
      <c r="AQ8" s="55" t="n">
        <v>114</v>
      </c>
      <c r="AR8" s="55" t="n">
        <v>144</v>
      </c>
      <c r="AS8" s="55" t="n">
        <v>157</v>
      </c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0:28Z</dcterms:modified>
  <cp:revision>0</cp:revision>
  <dc:subject/>
  <dc:title/>
</cp:coreProperties>
</file>