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8867"/>
        <c:axId val="32007330"/>
      </c:lineChart>
      <c:catAx>
        <c:axId val="501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07330"/>
        <c:crossesAt val="0"/>
        <c:auto val="1"/>
        <c:lblAlgn val="ctr"/>
        <c:lblOffset val="100"/>
        <c:noMultiLvlLbl val="0"/>
      </c:catAx>
      <c:valAx>
        <c:axId val="320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188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71019801"/>
        <c:axId val="68492309"/>
      </c:barChart>
      <c:catAx>
        <c:axId val="710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92309"/>
        <c:crossesAt val="0"/>
        <c:auto val="1"/>
        <c:lblAlgn val="ctr"/>
        <c:lblOffset val="100"/>
        <c:noMultiLvlLbl val="0"/>
      </c:catAx>
      <c:valAx>
        <c:axId val="684923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80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