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3388"/>
        <c:axId val="64668975"/>
      </c:lineChart>
      <c:catAx>
        <c:axId val="7149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68975"/>
        <c:crossesAt val="0"/>
        <c:auto val="1"/>
        <c:lblAlgn val="ctr"/>
        <c:lblOffset val="100"/>
        <c:noMultiLvlLbl val="0"/>
      </c:catAx>
      <c:valAx>
        <c:axId val="646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9338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66862818"/>
        <c:axId val="85059760"/>
      </c:barChart>
      <c:catAx>
        <c:axId val="668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59760"/>
        <c:crossesAt val="0"/>
        <c:auto val="1"/>
        <c:lblAlgn val="ctr"/>
        <c:lblOffset val="100"/>
        <c:noMultiLvlLbl val="0"/>
      </c:catAx>
      <c:valAx>
        <c:axId val="850597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81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