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25758883"/>
        <c:axId val="88957272"/>
      </c:barChart>
      <c:catAx>
        <c:axId val="2575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57272"/>
        <c:crossesAt val="0"/>
        <c:auto val="1"/>
        <c:lblAlgn val="ctr"/>
        <c:lblOffset val="100"/>
        <c:noMultiLvlLbl val="0"/>
      </c:catAx>
      <c:valAx>
        <c:axId val="889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5888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57219574"/>
        <c:axId val="59447289"/>
      </c:barChart>
      <c:catAx>
        <c:axId val="5721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47289"/>
        <c:crossesAt val="0"/>
        <c:auto val="1"/>
        <c:lblAlgn val="ctr"/>
        <c:lblOffset val="100"/>
        <c:noMultiLvlLbl val="0"/>
      </c:catAx>
      <c:valAx>
        <c:axId val="59447289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1957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41929827"/>
        <c:axId val="94993059"/>
      </c:barChart>
      <c:catAx>
        <c:axId val="4192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93059"/>
        <c:crossesAt val="0"/>
        <c:auto val="1"/>
        <c:lblAlgn val="ctr"/>
        <c:lblOffset val="100"/>
        <c:noMultiLvlLbl val="0"/>
      </c:catAx>
      <c:valAx>
        <c:axId val="949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2982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84712503"/>
        <c:axId val="5269173"/>
      </c:barChart>
      <c:catAx>
        <c:axId val="847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9173"/>
        <c:crossesAt val="0"/>
        <c:auto val="1"/>
        <c:lblAlgn val="ctr"/>
        <c:lblOffset val="100"/>
        <c:noMultiLvlLbl val="0"/>
      </c:catAx>
      <c:valAx>
        <c:axId val="52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1250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