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613228"/>
        <c:axId val="1008706"/>
      </c:barChart>
      <c:catAx>
        <c:axId val="61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8706"/>
        <c:crossesAt val="0"/>
        <c:auto val="1"/>
        <c:lblAlgn val="ctr"/>
        <c:lblOffset val="100"/>
        <c:noMultiLvlLbl val="0"/>
      </c:catAx>
      <c:valAx>
        <c:axId val="10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22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90318179"/>
        <c:axId val="52400875"/>
      </c:barChart>
      <c:catAx>
        <c:axId val="9031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00875"/>
        <c:crossesAt val="0"/>
        <c:auto val="1"/>
        <c:lblAlgn val="ctr"/>
        <c:lblOffset val="100"/>
        <c:noMultiLvlLbl val="0"/>
      </c:catAx>
      <c:valAx>
        <c:axId val="52400875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181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22766927"/>
        <c:axId val="52101549"/>
      </c:barChart>
      <c:catAx>
        <c:axId val="2276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01549"/>
        <c:crossesAt val="0"/>
        <c:auto val="1"/>
        <c:lblAlgn val="ctr"/>
        <c:lblOffset val="100"/>
        <c:noMultiLvlLbl val="0"/>
      </c:catAx>
      <c:valAx>
        <c:axId val="521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6692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45495069"/>
        <c:axId val="84425641"/>
      </c:barChart>
      <c:catAx>
        <c:axId val="4549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25641"/>
        <c:crossesAt val="0"/>
        <c:auto val="1"/>
        <c:lblAlgn val="ctr"/>
        <c:lblOffset val="100"/>
        <c:noMultiLvlLbl val="0"/>
      </c:catAx>
      <c:valAx>
        <c:axId val="844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950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