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76763068"/>
        <c:axId val="16614088"/>
      </c:barChart>
      <c:catAx>
        <c:axId val="7676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14088"/>
        <c:crossesAt val="0"/>
        <c:auto val="1"/>
        <c:lblAlgn val="ctr"/>
        <c:lblOffset val="100"/>
        <c:noMultiLvlLbl val="0"/>
      </c:catAx>
      <c:valAx>
        <c:axId val="166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6306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71470739"/>
        <c:axId val="83650153"/>
      </c:barChart>
      <c:catAx>
        <c:axId val="7147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50153"/>
        <c:crossesAt val="0"/>
        <c:auto val="1"/>
        <c:lblAlgn val="ctr"/>
        <c:lblOffset val="100"/>
        <c:noMultiLvlLbl val="0"/>
      </c:catAx>
      <c:valAx>
        <c:axId val="836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7073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23508018"/>
        <c:axId val="71848686"/>
      </c:barChart>
      <c:catAx>
        <c:axId val="235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48686"/>
        <c:crossesAt val="0"/>
        <c:auto val="1"/>
        <c:lblAlgn val="ctr"/>
        <c:lblOffset val="100"/>
        <c:noMultiLvlLbl val="0"/>
      </c:catAx>
      <c:valAx>
        <c:axId val="7184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0801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