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3874402"/>
        <c:axId val="43057683"/>
      </c:barChart>
      <c:catAx>
        <c:axId val="387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57683"/>
        <c:crossesAt val="0"/>
        <c:auto val="1"/>
        <c:lblAlgn val="ctr"/>
        <c:lblOffset val="100"/>
        <c:noMultiLvlLbl val="0"/>
      </c:catAx>
      <c:valAx>
        <c:axId val="4305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440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45640003"/>
        <c:axId val="39841415"/>
      </c:barChart>
      <c:catAx>
        <c:axId val="4564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41415"/>
        <c:crossesAt val="0"/>
        <c:auto val="1"/>
        <c:lblAlgn val="ctr"/>
        <c:lblOffset val="100"/>
        <c:noMultiLvlLbl val="0"/>
      </c:catAx>
      <c:valAx>
        <c:axId val="39841415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4000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97117903"/>
        <c:axId val="5593679"/>
      </c:barChart>
      <c:catAx>
        <c:axId val="9711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3679"/>
        <c:crossesAt val="0"/>
        <c:auto val="1"/>
        <c:lblAlgn val="ctr"/>
        <c:lblOffset val="100"/>
        <c:noMultiLvlLbl val="0"/>
      </c:catAx>
      <c:valAx>
        <c:axId val="559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1790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54856854"/>
        <c:axId val="66146992"/>
      </c:barChart>
      <c:catAx>
        <c:axId val="5485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46992"/>
        <c:crossesAt val="0"/>
        <c:auto val="1"/>
        <c:lblAlgn val="ctr"/>
        <c:lblOffset val="100"/>
        <c:noMultiLvlLbl val="0"/>
      </c:catAx>
      <c:valAx>
        <c:axId val="661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5685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