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91208388"/>
        <c:axId val="63303474"/>
      </c:barChart>
      <c:catAx>
        <c:axId val="9120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03474"/>
        <c:crossesAt val="0"/>
        <c:auto val="1"/>
        <c:lblAlgn val="ctr"/>
        <c:lblOffset val="100"/>
        <c:noMultiLvlLbl val="0"/>
      </c:catAx>
      <c:valAx>
        <c:axId val="633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0838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50380045"/>
        <c:axId val="26669230"/>
      </c:barChart>
      <c:catAx>
        <c:axId val="5038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69230"/>
        <c:crossesAt val="0"/>
        <c:auto val="1"/>
        <c:lblAlgn val="ctr"/>
        <c:lblOffset val="100"/>
        <c:noMultiLvlLbl val="0"/>
      </c:catAx>
      <c:valAx>
        <c:axId val="266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8004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85950521"/>
        <c:axId val="90104727"/>
      </c:barChart>
      <c:catAx>
        <c:axId val="8595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04727"/>
        <c:crossesAt val="0"/>
        <c:auto val="1"/>
        <c:lblAlgn val="ctr"/>
        <c:lblOffset val="100"/>
        <c:noMultiLvlLbl val="0"/>
      </c:catAx>
      <c:valAx>
        <c:axId val="901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5052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