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61934390"/>
        <c:axId val="99223951"/>
      </c:barChart>
      <c:catAx>
        <c:axId val="6193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23951"/>
        <c:crossesAt val="0"/>
        <c:auto val="1"/>
        <c:lblAlgn val="ctr"/>
        <c:lblOffset val="100"/>
        <c:noMultiLvlLbl val="0"/>
      </c:catAx>
      <c:valAx>
        <c:axId val="992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343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18567792"/>
        <c:axId val="72410034"/>
      </c:barChart>
      <c:catAx>
        <c:axId val="1856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10034"/>
        <c:crossesAt val="0"/>
        <c:auto val="1"/>
        <c:lblAlgn val="ctr"/>
        <c:lblOffset val="100"/>
        <c:noMultiLvlLbl val="0"/>
      </c:catAx>
      <c:valAx>
        <c:axId val="724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6779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81214733"/>
        <c:axId val="59880442"/>
      </c:barChart>
      <c:catAx>
        <c:axId val="8121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80442"/>
        <c:crossesAt val="0"/>
        <c:auto val="1"/>
        <c:lblAlgn val="ctr"/>
        <c:lblOffset val="100"/>
        <c:noMultiLvlLbl val="0"/>
      </c:catAx>
      <c:valAx>
        <c:axId val="598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1473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20328288"/>
        <c:axId val="50591492"/>
      </c:barChart>
      <c:catAx>
        <c:axId val="2032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91492"/>
        <c:crossesAt val="0"/>
        <c:auto val="1"/>
        <c:lblAlgn val="ctr"/>
        <c:lblOffset val="100"/>
        <c:noMultiLvlLbl val="0"/>
      </c:catAx>
      <c:valAx>
        <c:axId val="505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2828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