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8957"/>
        <c:axId val="60009612"/>
      </c:lineChart>
      <c:catAx>
        <c:axId val="612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09612"/>
        <c:crossesAt val="0"/>
        <c:auto val="1"/>
        <c:lblAlgn val="ctr"/>
        <c:lblOffset val="100"/>
        <c:noMultiLvlLbl val="0"/>
      </c:catAx>
      <c:valAx>
        <c:axId val="60009612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8957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17118014"/>
        <c:axId val="8159605"/>
      </c:barChart>
      <c:catAx>
        <c:axId val="1711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9605"/>
        <c:crossesAt val="0"/>
        <c:auto val="1"/>
        <c:lblAlgn val="ctr"/>
        <c:lblOffset val="100"/>
        <c:noMultiLvlLbl val="0"/>
      </c:catAx>
      <c:valAx>
        <c:axId val="81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