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77348238"/>
        <c:axId val="88249436"/>
      </c:barChart>
      <c:catAx>
        <c:axId val="7734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49436"/>
        <c:crossesAt val="0"/>
        <c:auto val="1"/>
        <c:lblAlgn val="ctr"/>
        <c:lblOffset val="100"/>
        <c:noMultiLvlLbl val="0"/>
      </c:catAx>
      <c:valAx>
        <c:axId val="882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48238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40873323"/>
        <c:axId val="54078221"/>
      </c:barChart>
      <c:catAx>
        <c:axId val="4087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78221"/>
        <c:crossesAt val="0"/>
        <c:auto val="1"/>
        <c:lblAlgn val="ctr"/>
        <c:lblOffset val="100"/>
        <c:noMultiLvlLbl val="0"/>
      </c:catAx>
      <c:valAx>
        <c:axId val="5407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73323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36840108"/>
        <c:axId val="73344144"/>
      </c:barChart>
      <c:catAx>
        <c:axId val="3684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44144"/>
        <c:crossesAt val="0"/>
        <c:auto val="1"/>
        <c:lblAlgn val="ctr"/>
        <c:lblOffset val="100"/>
        <c:noMultiLvlLbl val="0"/>
      </c:catAx>
      <c:valAx>
        <c:axId val="7334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40108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