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9540"/>
        <c:axId val="86555691"/>
      </c:lineChart>
      <c:catAx>
        <c:axId val="6176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55691"/>
        <c:crossesAt val="0"/>
        <c:auto val="1"/>
        <c:lblAlgn val="ctr"/>
        <c:lblOffset val="100"/>
        <c:noMultiLvlLbl val="0"/>
      </c:catAx>
      <c:valAx>
        <c:axId val="8655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6954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569"/>
        <c:axId val="49461717"/>
      </c:lineChart>
      <c:catAx>
        <c:axId val="319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61717"/>
        <c:crossesAt val="0"/>
        <c:auto val="1"/>
        <c:lblAlgn val="ctr"/>
        <c:lblOffset val="100"/>
        <c:noMultiLvlLbl val="0"/>
      </c:catAx>
      <c:valAx>
        <c:axId val="4946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0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70563249"/>
        <c:axId val="19173047"/>
      </c:barChart>
      <c:catAx>
        <c:axId val="7056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73047"/>
        <c:crossesAt val="0"/>
        <c:auto val="1"/>
        <c:lblAlgn val="ctr"/>
        <c:lblOffset val="100"/>
        <c:noMultiLvlLbl val="0"/>
      </c:catAx>
      <c:valAx>
        <c:axId val="1917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6324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