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18624815"/>
        <c:axId val="37603974"/>
      </c:barChart>
      <c:catAx>
        <c:axId val="186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03974"/>
        <c:crossesAt val="0"/>
        <c:auto val="1"/>
        <c:lblAlgn val="ctr"/>
        <c:lblOffset val="100"/>
        <c:noMultiLvlLbl val="0"/>
      </c:catAx>
      <c:valAx>
        <c:axId val="376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2481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86194333"/>
        <c:axId val="54787933"/>
      </c:barChart>
      <c:catAx>
        <c:axId val="861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87933"/>
        <c:crossesAt val="0"/>
        <c:auto val="1"/>
        <c:lblAlgn val="ctr"/>
        <c:lblOffset val="100"/>
        <c:noMultiLvlLbl val="0"/>
      </c:catAx>
      <c:valAx>
        <c:axId val="547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9433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70301643"/>
        <c:axId val="79377384"/>
      </c:barChart>
      <c:catAx>
        <c:axId val="703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77384"/>
        <c:crossesAt val="0"/>
        <c:auto val="1"/>
        <c:lblAlgn val="ctr"/>
        <c:lblOffset val="100"/>
        <c:noMultiLvlLbl val="0"/>
      </c:catAx>
      <c:valAx>
        <c:axId val="793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0164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