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31843146"/>
        <c:axId val="32565099"/>
      </c:barChart>
      <c:catAx>
        <c:axId val="3184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65099"/>
        <c:crossesAt val="0"/>
        <c:auto val="1"/>
        <c:lblAlgn val="ctr"/>
        <c:lblOffset val="100"/>
        <c:noMultiLvlLbl val="0"/>
      </c:catAx>
      <c:valAx>
        <c:axId val="3256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4314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52372677"/>
        <c:axId val="32410352"/>
      </c:barChart>
      <c:catAx>
        <c:axId val="5237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10352"/>
        <c:crossesAt val="0"/>
        <c:auto val="1"/>
        <c:lblAlgn val="ctr"/>
        <c:lblOffset val="100"/>
        <c:noMultiLvlLbl val="0"/>
      </c:catAx>
      <c:valAx>
        <c:axId val="3241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7267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