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32111"/>
        <c:axId val="78427645"/>
      </c:lineChart>
      <c:catAx>
        <c:axId val="7453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27645"/>
        <c:crossesAt val="0"/>
        <c:auto val="1"/>
        <c:lblAlgn val="ctr"/>
        <c:lblOffset val="100"/>
        <c:noMultiLvlLbl val="0"/>
      </c:catAx>
      <c:valAx>
        <c:axId val="78427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3211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32880673"/>
        <c:axId val="15221862"/>
      </c:barChart>
      <c:catAx>
        <c:axId val="3288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21862"/>
        <c:crossesAt val="0"/>
        <c:auto val="1"/>
        <c:lblAlgn val="ctr"/>
        <c:lblOffset val="100"/>
        <c:noMultiLvlLbl val="0"/>
      </c:catAx>
      <c:valAx>
        <c:axId val="15221862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8067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