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92552344"/>
        <c:axId val="52364549"/>
      </c:barChart>
      <c:catAx>
        <c:axId val="9255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64549"/>
        <c:crossesAt val="0"/>
        <c:auto val="1"/>
        <c:lblAlgn val="ctr"/>
        <c:lblOffset val="100"/>
        <c:noMultiLvlLbl val="0"/>
      </c:catAx>
      <c:valAx>
        <c:axId val="523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5234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78420687"/>
        <c:axId val="87625153"/>
      </c:barChart>
      <c:catAx>
        <c:axId val="7842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25153"/>
        <c:crossesAt val="0"/>
        <c:auto val="1"/>
        <c:lblAlgn val="ctr"/>
        <c:lblOffset val="100"/>
        <c:noMultiLvlLbl val="0"/>
      </c:catAx>
      <c:valAx>
        <c:axId val="8762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2068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34859784"/>
        <c:axId val="30486868"/>
      </c:barChart>
      <c:catAx>
        <c:axId val="3485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86868"/>
        <c:crossesAt val="0"/>
        <c:auto val="1"/>
        <c:lblAlgn val="ctr"/>
        <c:lblOffset val="100"/>
        <c:noMultiLvlLbl val="0"/>
      </c:catAx>
      <c:valAx>
        <c:axId val="304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5978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71575474"/>
        <c:axId val="66474663"/>
      </c:barChart>
      <c:catAx>
        <c:axId val="7157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74663"/>
        <c:crossesAt val="0"/>
        <c:auto val="1"/>
        <c:lblAlgn val="ctr"/>
        <c:lblOffset val="100"/>
        <c:noMultiLvlLbl val="0"/>
      </c:catAx>
      <c:valAx>
        <c:axId val="664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7547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