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30678549"/>
        <c:axId val="66894397"/>
      </c:barChart>
      <c:catAx>
        <c:axId val="306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94397"/>
        <c:crossesAt val="0"/>
        <c:auto val="1"/>
        <c:lblAlgn val="ctr"/>
        <c:lblOffset val="100"/>
        <c:noMultiLvlLbl val="0"/>
      </c:catAx>
      <c:valAx>
        <c:axId val="668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7854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85827438"/>
        <c:axId val="81646030"/>
      </c:barChart>
      <c:catAx>
        <c:axId val="8582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46030"/>
        <c:crossesAt val="0"/>
        <c:auto val="1"/>
        <c:lblAlgn val="ctr"/>
        <c:lblOffset val="100"/>
        <c:noMultiLvlLbl val="0"/>
      </c:catAx>
      <c:valAx>
        <c:axId val="8164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2743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59692153"/>
        <c:axId val="62088448"/>
      </c:barChart>
      <c:catAx>
        <c:axId val="5969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88448"/>
        <c:crossesAt val="0"/>
        <c:auto val="1"/>
        <c:lblAlgn val="ctr"/>
        <c:lblOffset val="100"/>
        <c:noMultiLvlLbl val="0"/>
      </c:catAx>
      <c:valAx>
        <c:axId val="6208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21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82208855"/>
        <c:axId val="64281370"/>
      </c:barChart>
      <c:catAx>
        <c:axId val="8220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1370"/>
        <c:crossesAt val="0"/>
        <c:auto val="1"/>
        <c:lblAlgn val="ctr"/>
        <c:lblOffset val="100"/>
        <c:noMultiLvlLbl val="0"/>
      </c:catAx>
      <c:valAx>
        <c:axId val="642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885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