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7002"/>
        <c:axId val="44390223"/>
      </c:lineChart>
      <c:catAx>
        <c:axId val="678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90223"/>
        <c:crossesAt val="0"/>
        <c:auto val="1"/>
        <c:lblAlgn val="ctr"/>
        <c:lblOffset val="100"/>
        <c:noMultiLvlLbl val="0"/>
      </c:catAx>
      <c:valAx>
        <c:axId val="443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170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59"/>
        <c:axId val="88743906"/>
      </c:lineChart>
      <c:catAx>
        <c:axId val="20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43906"/>
        <c:crossesAt val="0"/>
        <c:auto val="1"/>
        <c:lblAlgn val="ctr"/>
        <c:lblOffset val="100"/>
        <c:noMultiLvlLbl val="0"/>
      </c:catAx>
      <c:valAx>
        <c:axId val="8874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3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83757224"/>
        <c:axId val="99072881"/>
      </c:barChart>
      <c:catAx>
        <c:axId val="8375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72881"/>
        <c:crossesAt val="0"/>
        <c:auto val="1"/>
        <c:lblAlgn val="ctr"/>
        <c:lblOffset val="100"/>
        <c:noMultiLvlLbl val="0"/>
      </c:catAx>
      <c:valAx>
        <c:axId val="990728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5722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1783"/>
        <c:axId val="54517868"/>
      </c:lineChart>
      <c:catAx>
        <c:axId val="5313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17868"/>
        <c:crossesAt val="0"/>
        <c:auto val="1"/>
        <c:lblAlgn val="ctr"/>
        <c:lblOffset val="100"/>
        <c:noMultiLvlLbl val="0"/>
      </c:catAx>
      <c:valAx>
        <c:axId val="545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31783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