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3710"/>
        <c:axId val="75991187"/>
      </c:lineChart>
      <c:catAx>
        <c:axId val="2475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91187"/>
        <c:crossesAt val="0"/>
        <c:auto val="1"/>
        <c:lblAlgn val="ctr"/>
        <c:lblOffset val="100"/>
        <c:noMultiLvlLbl val="0"/>
      </c:catAx>
      <c:valAx>
        <c:axId val="7599118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5371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90708084"/>
        <c:axId val="15949317"/>
      </c:barChart>
      <c:catAx>
        <c:axId val="9070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49317"/>
        <c:crossesAt val="0"/>
        <c:auto val="1"/>
        <c:lblAlgn val="ctr"/>
        <c:lblOffset val="100"/>
        <c:noMultiLvlLbl val="0"/>
      </c:catAx>
      <c:valAx>
        <c:axId val="159493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0808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9165332"/>
        <c:axId val="35591362"/>
      </c:barChart>
      <c:catAx>
        <c:axId val="7916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91362"/>
        <c:crossesAt val="0"/>
        <c:auto val="1"/>
        <c:lblAlgn val="ctr"/>
        <c:lblOffset val="100"/>
        <c:noMultiLvlLbl val="0"/>
      </c:catAx>
      <c:valAx>
        <c:axId val="355913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6533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