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9220"/>
        <c:axId val="33654564"/>
      </c:lineChart>
      <c:catAx>
        <c:axId val="1305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54564"/>
        <c:crossesAt val="0"/>
        <c:auto val="1"/>
        <c:lblAlgn val="ctr"/>
        <c:lblOffset val="100"/>
        <c:noMultiLvlLbl val="0"/>
      </c:catAx>
      <c:valAx>
        <c:axId val="336545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5922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65223408"/>
        <c:axId val="61227900"/>
      </c:barChart>
      <c:catAx>
        <c:axId val="6522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27900"/>
        <c:crossesAt val="0"/>
        <c:auto val="1"/>
        <c:lblAlgn val="ctr"/>
        <c:lblOffset val="100"/>
        <c:noMultiLvlLbl val="0"/>
      </c:catAx>
      <c:valAx>
        <c:axId val="61227900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2340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