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99254931"/>
        <c:axId val="36677509"/>
      </c:barChart>
      <c:catAx>
        <c:axId val="9925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77509"/>
        <c:crossesAt val="0"/>
        <c:auto val="1"/>
        <c:lblAlgn val="ctr"/>
        <c:lblOffset val="100"/>
        <c:noMultiLvlLbl val="0"/>
      </c:catAx>
      <c:valAx>
        <c:axId val="366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54931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1409225"/>
        <c:axId val="19503026"/>
      </c:barChart>
      <c:catAx>
        <c:axId val="140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03026"/>
        <c:crossesAt val="0"/>
        <c:auto val="1"/>
        <c:lblAlgn val="ctr"/>
        <c:lblOffset val="100"/>
        <c:noMultiLvlLbl val="0"/>
      </c:catAx>
      <c:valAx>
        <c:axId val="195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9225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6444404"/>
        <c:axId val="62941643"/>
      </c:barChart>
      <c:catAx>
        <c:axId val="644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41643"/>
        <c:crossesAt val="0"/>
        <c:auto val="1"/>
        <c:lblAlgn val="ctr"/>
        <c:lblOffset val="100"/>
        <c:noMultiLvlLbl val="0"/>
      </c:catAx>
      <c:valAx>
        <c:axId val="629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4404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