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1427"/>
        <c:axId val="76480264"/>
      </c:lineChart>
      <c:catAx>
        <c:axId val="7550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0264"/>
        <c:crossesAt val="0"/>
        <c:auto val="1"/>
        <c:lblAlgn val="ctr"/>
        <c:lblOffset val="100"/>
        <c:noMultiLvlLbl val="0"/>
      </c:catAx>
      <c:valAx>
        <c:axId val="7648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0142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5659"/>
        <c:axId val="71673663"/>
      </c:lineChart>
      <c:catAx>
        <c:axId val="4321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73663"/>
        <c:crossesAt val="0"/>
        <c:auto val="1"/>
        <c:lblAlgn val="ctr"/>
        <c:lblOffset val="100"/>
        <c:noMultiLvlLbl val="0"/>
      </c:catAx>
      <c:valAx>
        <c:axId val="7167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15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79097872"/>
        <c:axId val="25541244"/>
      </c:barChart>
      <c:catAx>
        <c:axId val="7909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41244"/>
        <c:crossesAt val="0"/>
        <c:auto val="1"/>
        <c:lblAlgn val="ctr"/>
        <c:lblOffset val="100"/>
        <c:noMultiLvlLbl val="0"/>
      </c:catAx>
      <c:valAx>
        <c:axId val="255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78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