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75351"/>
        <c:axId val="37557140"/>
      </c:lineChart>
      <c:catAx>
        <c:axId val="3297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57140"/>
        <c:crossesAt val="0"/>
        <c:auto val="1"/>
        <c:lblAlgn val="ctr"/>
        <c:lblOffset val="100"/>
        <c:noMultiLvlLbl val="0"/>
      </c:catAx>
      <c:valAx>
        <c:axId val="3755714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7535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72148401"/>
        <c:axId val="55814034"/>
      </c:barChart>
      <c:catAx>
        <c:axId val="7214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14034"/>
        <c:crossesAt val="0"/>
        <c:auto val="1"/>
        <c:lblAlgn val="ctr"/>
        <c:lblOffset val="100"/>
        <c:noMultiLvlLbl val="0"/>
      </c:catAx>
      <c:valAx>
        <c:axId val="558140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4840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84071380"/>
        <c:axId val="95008988"/>
      </c:barChart>
      <c:catAx>
        <c:axId val="8407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08988"/>
        <c:crossesAt val="0"/>
        <c:auto val="1"/>
        <c:lblAlgn val="ctr"/>
        <c:lblOffset val="100"/>
        <c:noMultiLvlLbl val="0"/>
      </c:catAx>
      <c:valAx>
        <c:axId val="950089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7138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