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8411"/>
        <c:axId val="99591485"/>
      </c:lineChart>
      <c:catAx>
        <c:axId val="365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91485"/>
        <c:crossesAt val="0"/>
        <c:auto val="1"/>
        <c:lblAlgn val="ctr"/>
        <c:lblOffset val="100"/>
        <c:noMultiLvlLbl val="0"/>
      </c:catAx>
      <c:valAx>
        <c:axId val="995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184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0530"/>
        <c:axId val="44800135"/>
      </c:lineChart>
      <c:catAx>
        <c:axId val="1449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00135"/>
        <c:crossesAt val="0"/>
        <c:auto val="1"/>
        <c:lblAlgn val="ctr"/>
        <c:lblOffset val="100"/>
        <c:noMultiLvlLbl val="0"/>
      </c:catAx>
      <c:valAx>
        <c:axId val="448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90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14594947"/>
        <c:axId val="61555225"/>
      </c:barChart>
      <c:catAx>
        <c:axId val="145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5225"/>
        <c:crossesAt val="0"/>
        <c:auto val="1"/>
        <c:lblAlgn val="ctr"/>
        <c:lblOffset val="100"/>
        <c:noMultiLvlLbl val="0"/>
      </c:catAx>
      <c:valAx>
        <c:axId val="615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9494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