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1682"/>
        <c:axId val="53622208"/>
      </c:lineChart>
      <c:catAx>
        <c:axId val="854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2208"/>
        <c:crossesAt val="0"/>
        <c:auto val="1"/>
        <c:lblAlgn val="ctr"/>
        <c:lblOffset val="100"/>
        <c:noMultiLvlLbl val="0"/>
      </c:catAx>
      <c:valAx>
        <c:axId val="53622208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1682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51476367"/>
        <c:axId val="56843171"/>
      </c:barChart>
      <c:catAx>
        <c:axId val="514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43171"/>
        <c:crossesAt val="0"/>
        <c:auto val="1"/>
        <c:lblAlgn val="ctr"/>
        <c:lblOffset val="100"/>
        <c:noMultiLvlLbl val="0"/>
      </c:catAx>
      <c:valAx>
        <c:axId val="568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