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8008"/>
        <c:axId val="28604341"/>
      </c:lineChart>
      <c:catAx>
        <c:axId val="729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04341"/>
        <c:crossesAt val="0"/>
        <c:auto val="1"/>
        <c:lblAlgn val="ctr"/>
        <c:lblOffset val="100"/>
        <c:noMultiLvlLbl val="0"/>
      </c:catAx>
      <c:valAx>
        <c:axId val="28604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480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73269707"/>
        <c:axId val="44164964"/>
      </c:barChart>
      <c:catAx>
        <c:axId val="732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64964"/>
        <c:crossesAt val="0"/>
        <c:auto val="1"/>
        <c:lblAlgn val="ctr"/>
        <c:lblOffset val="100"/>
        <c:noMultiLvlLbl val="0"/>
      </c:catAx>
      <c:valAx>
        <c:axId val="44164964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697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