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4959"/>
        <c:axId val="98494105"/>
      </c:lineChart>
      <c:catAx>
        <c:axId val="8967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94105"/>
        <c:crossesAt val="0"/>
        <c:auto val="1"/>
        <c:lblAlgn val="ctr"/>
        <c:lblOffset val="100"/>
        <c:noMultiLvlLbl val="0"/>
      </c:catAx>
      <c:valAx>
        <c:axId val="984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7495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5809"/>
        <c:axId val="56036813"/>
      </c:lineChart>
      <c:catAx>
        <c:axId val="6913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36813"/>
        <c:crossesAt val="0"/>
        <c:auto val="1"/>
        <c:lblAlgn val="ctr"/>
        <c:lblOffset val="100"/>
        <c:noMultiLvlLbl val="0"/>
      </c:catAx>
      <c:valAx>
        <c:axId val="560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3580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89403261"/>
        <c:axId val="54139627"/>
      </c:barChart>
      <c:catAx>
        <c:axId val="8940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39627"/>
        <c:crossesAt val="0"/>
        <c:auto val="1"/>
        <c:lblAlgn val="ctr"/>
        <c:lblOffset val="100"/>
        <c:noMultiLvlLbl val="0"/>
      </c:catAx>
      <c:valAx>
        <c:axId val="541396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0326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202"/>
        <c:axId val="97943398"/>
      </c:lineChart>
      <c:catAx>
        <c:axId val="100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43398"/>
        <c:crossesAt val="0"/>
        <c:auto val="1"/>
        <c:lblAlgn val="ctr"/>
        <c:lblOffset val="100"/>
        <c:noMultiLvlLbl val="0"/>
      </c:catAx>
      <c:valAx>
        <c:axId val="9794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4202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