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48376109"/>
        <c:axId val="72010676"/>
      </c:barChart>
      <c:catAx>
        <c:axId val="4837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10676"/>
        <c:crossesAt val="0"/>
        <c:auto val="1"/>
        <c:lblAlgn val="ctr"/>
        <c:lblOffset val="100"/>
        <c:noMultiLvlLbl val="0"/>
      </c:catAx>
      <c:valAx>
        <c:axId val="720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76109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40078389"/>
        <c:axId val="15918970"/>
      </c:barChart>
      <c:catAx>
        <c:axId val="4007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18970"/>
        <c:crossesAt val="0"/>
        <c:auto val="1"/>
        <c:lblAlgn val="ctr"/>
        <c:lblOffset val="100"/>
        <c:noMultiLvlLbl val="0"/>
      </c:catAx>
      <c:valAx>
        <c:axId val="1591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78389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31969900"/>
        <c:axId val="80097218"/>
      </c:barChart>
      <c:catAx>
        <c:axId val="319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97218"/>
        <c:crossesAt val="0"/>
        <c:auto val="1"/>
        <c:lblAlgn val="ctr"/>
        <c:lblOffset val="100"/>
        <c:noMultiLvlLbl val="0"/>
      </c:catAx>
      <c:valAx>
        <c:axId val="800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69900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