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6738"/>
        <c:axId val="76585002"/>
      </c:lineChart>
      <c:catAx>
        <c:axId val="952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85002"/>
        <c:crossesAt val="0"/>
        <c:auto val="1"/>
        <c:lblAlgn val="ctr"/>
        <c:lblOffset val="100"/>
        <c:noMultiLvlLbl val="0"/>
      </c:catAx>
      <c:valAx>
        <c:axId val="7658500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0673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63662419"/>
        <c:axId val="25887862"/>
      </c:barChart>
      <c:catAx>
        <c:axId val="6366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87862"/>
        <c:crossesAt val="0"/>
        <c:auto val="1"/>
        <c:lblAlgn val="ctr"/>
        <c:lblOffset val="100"/>
        <c:noMultiLvlLbl val="0"/>
      </c:catAx>
      <c:valAx>
        <c:axId val="258878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6241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47593405"/>
        <c:axId val="17080253"/>
      </c:barChart>
      <c:catAx>
        <c:axId val="475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80253"/>
        <c:crossesAt val="0"/>
        <c:auto val="1"/>
        <c:lblAlgn val="ctr"/>
        <c:lblOffset val="100"/>
        <c:noMultiLvlLbl val="0"/>
      </c:catAx>
      <c:valAx>
        <c:axId val="170802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9340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