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8382"/>
        <c:axId val="71038333"/>
      </c:lineChart>
      <c:catAx>
        <c:axId val="893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38333"/>
        <c:crossesAt val="0"/>
        <c:auto val="1"/>
        <c:lblAlgn val="ctr"/>
        <c:lblOffset val="100"/>
        <c:noMultiLvlLbl val="0"/>
      </c:catAx>
      <c:valAx>
        <c:axId val="710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1838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7417"/>
        <c:axId val="90633615"/>
      </c:lineChart>
      <c:catAx>
        <c:axId val="799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33615"/>
        <c:crossesAt val="0"/>
        <c:auto val="1"/>
        <c:lblAlgn val="ctr"/>
        <c:lblOffset val="100"/>
        <c:noMultiLvlLbl val="0"/>
      </c:catAx>
      <c:valAx>
        <c:axId val="906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0741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71852203"/>
        <c:axId val="83853627"/>
      </c:barChart>
      <c:catAx>
        <c:axId val="718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53627"/>
        <c:crossesAt val="0"/>
        <c:auto val="1"/>
        <c:lblAlgn val="ctr"/>
        <c:lblOffset val="100"/>
        <c:noMultiLvlLbl val="0"/>
      </c:catAx>
      <c:valAx>
        <c:axId val="838536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522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2441"/>
        <c:axId val="94775299"/>
      </c:lineChart>
      <c:catAx>
        <c:axId val="312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75299"/>
        <c:crossesAt val="0"/>
        <c:auto val="1"/>
        <c:lblAlgn val="ctr"/>
        <c:lblOffset val="100"/>
        <c:noMultiLvlLbl val="0"/>
      </c:catAx>
      <c:valAx>
        <c:axId val="947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2441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