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86003083"/>
        <c:axId val="11045941"/>
      </c:barChart>
      <c:catAx>
        <c:axId val="8600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45941"/>
        <c:crossesAt val="0"/>
        <c:auto val="1"/>
        <c:lblAlgn val="ctr"/>
        <c:lblOffset val="100"/>
        <c:noMultiLvlLbl val="0"/>
      </c:catAx>
      <c:valAx>
        <c:axId val="110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0308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56228011"/>
        <c:axId val="90437117"/>
      </c:barChart>
      <c:catAx>
        <c:axId val="562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37117"/>
        <c:crossesAt val="0"/>
        <c:auto val="1"/>
        <c:lblAlgn val="ctr"/>
        <c:lblOffset val="100"/>
        <c:noMultiLvlLbl val="0"/>
      </c:catAx>
      <c:valAx>
        <c:axId val="904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2801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