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42578921"/>
        <c:axId val="67769438"/>
      </c:barChart>
      <c:catAx>
        <c:axId val="425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69438"/>
        <c:crossesAt val="0"/>
        <c:auto val="1"/>
        <c:lblAlgn val="ctr"/>
        <c:lblOffset val="100"/>
        <c:noMultiLvlLbl val="0"/>
      </c:catAx>
      <c:valAx>
        <c:axId val="677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7892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15482275"/>
        <c:axId val="18554108"/>
      </c:barChart>
      <c:catAx>
        <c:axId val="1548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54108"/>
        <c:crossesAt val="0"/>
        <c:auto val="1"/>
        <c:lblAlgn val="ctr"/>
        <c:lblOffset val="100"/>
        <c:noMultiLvlLbl val="0"/>
      </c:catAx>
      <c:valAx>
        <c:axId val="185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8227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4168107"/>
        <c:axId val="79145421"/>
      </c:barChart>
      <c:catAx>
        <c:axId val="416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45421"/>
        <c:crossesAt val="0"/>
        <c:auto val="1"/>
        <c:lblAlgn val="ctr"/>
        <c:lblOffset val="100"/>
        <c:noMultiLvlLbl val="0"/>
      </c:catAx>
      <c:valAx>
        <c:axId val="791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810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31146010"/>
        <c:axId val="93528349"/>
      </c:barChart>
      <c:catAx>
        <c:axId val="3114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28349"/>
        <c:crossesAt val="0"/>
        <c:auto val="1"/>
        <c:lblAlgn val="ctr"/>
        <c:lblOffset val="100"/>
        <c:noMultiLvlLbl val="0"/>
      </c:catAx>
      <c:valAx>
        <c:axId val="935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460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