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2344"/>
        <c:axId val="34780126"/>
      </c:lineChart>
      <c:catAx>
        <c:axId val="3259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80126"/>
        <c:crossesAt val="0"/>
        <c:auto val="1"/>
        <c:lblAlgn val="ctr"/>
        <c:lblOffset val="100"/>
        <c:noMultiLvlLbl val="0"/>
      </c:catAx>
      <c:valAx>
        <c:axId val="34780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9234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99977438"/>
        <c:axId val="61352281"/>
      </c:barChart>
      <c:catAx>
        <c:axId val="999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52281"/>
        <c:crossesAt val="0"/>
        <c:auto val="1"/>
        <c:lblAlgn val="ctr"/>
        <c:lblOffset val="100"/>
        <c:noMultiLvlLbl val="0"/>
      </c:catAx>
      <c:valAx>
        <c:axId val="61352281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7743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