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53294384"/>
        <c:axId val="12356510"/>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32991353"/>
        <c:axId val="79801345"/>
      </c:barChart>
      <c:catAx>
        <c:axId val="532943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2356510"/>
        <c:crossesAt val="0"/>
        <c:auto val="1"/>
        <c:lblAlgn val="ctr"/>
        <c:lblOffset val="100"/>
        <c:noMultiLvlLbl val="0"/>
      </c:catAx>
      <c:valAx>
        <c:axId val="12356510"/>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3294384"/>
        <c:crossesAt val="1"/>
        <c:crossBetween val="midCat"/>
        <c:majorUnit val="10"/>
      </c:valAx>
      <c:catAx>
        <c:axId val="3299135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9801345"/>
        <c:auto val="1"/>
        <c:lblAlgn val="ctr"/>
        <c:lblOffset val="100"/>
        <c:noMultiLvlLbl val="0"/>
      </c:catAx>
      <c:valAx>
        <c:axId val="79801345"/>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32991353"/>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34544413"/>
        <c:axId val="51887039"/>
      </c:scatterChart>
      <c:valAx>
        <c:axId val="34544413"/>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1887039"/>
        <c:crossesAt val="0"/>
        <c:crossBetween val="midCat"/>
      </c:valAx>
      <c:valAx>
        <c:axId val="51887039"/>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4544413"/>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25171332"/>
        <c:axId val="70436214"/>
      </c:scatterChart>
      <c:valAx>
        <c:axId val="25171332"/>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0436214"/>
        <c:crossesAt val="0"/>
        <c:crossBetween val="midCat"/>
      </c:valAx>
      <c:valAx>
        <c:axId val="7043621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5171332"/>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72189098"/>
        <c:axId val="18320548"/>
      </c:scatterChart>
      <c:valAx>
        <c:axId val="72189098"/>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8320548"/>
        <c:crossesAt val="0"/>
        <c:crossBetween val="midCat"/>
      </c:valAx>
      <c:valAx>
        <c:axId val="18320548"/>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2189098"/>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48636291"/>
        <c:axId val="23683724"/>
      </c:barChart>
      <c:catAx>
        <c:axId val="48636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3683724"/>
        <c:crossesAt val="0"/>
        <c:auto val="1"/>
        <c:lblAlgn val="ctr"/>
        <c:lblOffset val="100"/>
        <c:noMultiLvlLbl val="0"/>
      </c:catAx>
      <c:valAx>
        <c:axId val="23683724"/>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8636291"/>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10860682"/>
        <c:axId val="7207490"/>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48676241"/>
        <c:axId val="78325296"/>
      </c:barChart>
      <c:catAx>
        <c:axId val="10860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207490"/>
        <c:crossesAt val="0"/>
        <c:auto val="1"/>
        <c:lblAlgn val="ctr"/>
        <c:lblOffset val="100"/>
        <c:noMultiLvlLbl val="0"/>
      </c:catAx>
      <c:valAx>
        <c:axId val="7207490"/>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0860682"/>
        <c:crossesAt val="1"/>
        <c:crossBetween val="midCat"/>
        <c:majorUnit val="10"/>
      </c:valAx>
      <c:catAx>
        <c:axId val="4867624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8325296"/>
        <c:auto val="1"/>
        <c:lblAlgn val="ctr"/>
        <c:lblOffset val="100"/>
        <c:noMultiLvlLbl val="0"/>
      </c:catAx>
      <c:valAx>
        <c:axId val="78325296"/>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48676241"/>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55662872"/>
        <c:axId val="97899717"/>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46814621"/>
        <c:axId val="23233192"/>
      </c:barChart>
      <c:catAx>
        <c:axId val="55662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7899717"/>
        <c:crossesAt val="0"/>
        <c:auto val="1"/>
        <c:lblAlgn val="ctr"/>
        <c:lblOffset val="100"/>
        <c:noMultiLvlLbl val="0"/>
      </c:catAx>
      <c:valAx>
        <c:axId val="97899717"/>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5662872"/>
        <c:crossesAt val="1"/>
        <c:crossBetween val="midCat"/>
      </c:valAx>
      <c:catAx>
        <c:axId val="4681462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3233192"/>
        <c:auto val="1"/>
        <c:lblAlgn val="ctr"/>
        <c:lblOffset val="100"/>
        <c:noMultiLvlLbl val="0"/>
      </c:catAx>
      <c:valAx>
        <c:axId val="23233192"/>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46814621"/>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76220838"/>
        <c:axId val="15566515"/>
      </c:barChart>
      <c:catAx>
        <c:axId val="762208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5566515"/>
        <c:crossesAt val="0"/>
        <c:auto val="1"/>
        <c:lblAlgn val="ctr"/>
        <c:lblOffset val="100"/>
        <c:noMultiLvlLbl val="0"/>
      </c:catAx>
      <c:valAx>
        <c:axId val="15566515"/>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6220838"/>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87795333"/>
        <c:axId val="39559513"/>
      </c:barChart>
      <c:catAx>
        <c:axId val="87795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9559513"/>
        <c:crossesAt val="0"/>
        <c:auto val="1"/>
        <c:lblAlgn val="ctr"/>
        <c:lblOffset val="100"/>
        <c:noMultiLvlLbl val="0"/>
      </c:catAx>
      <c:valAx>
        <c:axId val="39559513"/>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779533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43222409"/>
        <c:axId val="51976681"/>
      </c:scatterChart>
      <c:valAx>
        <c:axId val="43222409"/>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1976681"/>
        <c:crossesAt val="0"/>
        <c:crossBetween val="midCat"/>
        <c:majorUnit val="2"/>
      </c:valAx>
      <c:valAx>
        <c:axId val="51976681"/>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3222409"/>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52464652"/>
        <c:axId val="78086821"/>
      </c:barChart>
      <c:catAx>
        <c:axId val="52464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8086821"/>
        <c:crossesAt val="0"/>
        <c:auto val="1"/>
        <c:lblAlgn val="ctr"/>
        <c:lblOffset val="100"/>
        <c:noMultiLvlLbl val="0"/>
      </c:catAx>
      <c:valAx>
        <c:axId val="78086821"/>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2464652"/>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89461551"/>
        <c:axId val="50014361"/>
      </c:scatterChart>
      <c:valAx>
        <c:axId val="89461551"/>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0014361"/>
        <c:crossesAt val="0"/>
        <c:crossBetween val="midCat"/>
      </c:valAx>
      <c:valAx>
        <c:axId val="50014361"/>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9461551"/>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