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12.xml" ContentType="application/vnd.openxmlformats-officedocument.spreadsheetml.comments+xml"/>
  <Override PartName="/xl/comments1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18.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7" firstSheet="0" activeTab="5"/>
  </bookViews>
  <sheets>
    <sheet name="readme" sheetId="1" state="visible" r:id="rId2"/>
    <sheet name="graph_HDV 2006" sheetId="2" state="visible" r:id="rId3"/>
    <sheet name="graph_railfreight_2006" sheetId="3" state="visible" r:id="rId4"/>
    <sheet name="graph_railpass_2006" sheetId="4" state="visible" r:id="rId5"/>
    <sheet name="graph_gasolinepass_2006" sheetId="5" state="visible" r:id="rId6"/>
    <sheet name="graph_dieselpass_2006" sheetId="6" state="visible" r:id="rId7"/>
    <sheet name="data_for_factsheet" sheetId="7" state="visible" r:id="rId8"/>
    <sheet name="data_graphs2006" sheetId="8" state="visible" r:id="rId9"/>
    <sheet name="Fuel + infra charge 06" sheetId="9" state="visible" r:id="rId10"/>
    <sheet name="Manip_Road infra charges" sheetId="10" state="visible" r:id="rId11"/>
    <sheet name="base_data_toll_tariffs" sheetId="11" state="visible" r:id="rId12"/>
    <sheet name="Manip_Fuel_charge_per_mode" sheetId="12" state="visible" r:id="rId13"/>
    <sheet name="basedata_fuel_efficiency_modes" sheetId="13" state="visible" r:id="rId14"/>
    <sheet name="basedata _road_fuel_charge" sheetId="14" state="visible" r:id="rId15"/>
    <sheet name="CPI and exchange rates" sheetId="15" state="visible" r:id="rId16"/>
    <sheet name="basedata_rail_infra_ECMT_05" sheetId="16" state="visible" r:id="rId17"/>
    <sheet name="basedata_fuelcharge_rail" sheetId="17" state="visible" r:id="rId18"/>
    <sheet name="basedata_rail_infra_04_1" sheetId="18" state="visible" r:id="rId19"/>
    <sheet name="basedata_rail_infra_04_2" sheetId="19" state="visible" r:id="rId2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bb:
</t>
        </r>
        <r>
          <rPr>
            <sz val="8"/>
            <color rgb="FF000000"/>
            <rFont val="Tahoma"/>
            <family val="0"/>
          </rPr>
          <t xml:space="preserve">Annex 28!</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6</xdr:col>
                <xdr:colOff>17</xdr:colOff>
                <xdr:row>13</xdr:row>
                <xdr:rowOff>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bb:
</t>
        </r>
        <r>
          <rPr>
            <sz val="8"/>
            <color rgb="FF000000"/>
            <rFont val="Tahoma"/>
            <family val="0"/>
          </rPr>
          <t xml:space="preserve">Estimated on the base of the distribution of light vehicles - heavy vehicles on the toll net work and their relative toll charge.</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2</xdr:col>
                <xdr:colOff>71</xdr:colOff>
                <xdr:row>5</xdr:row>
                <xdr:rowOff>12</xdr:rowOff>
              </xdr:to>
            </anchor>
          </commentPr>
        </mc:Choice>
        <mc:Fallback/>
      </mc:AlternateContent>
    </comment>
    <comment ref="A16" authorId="0">
      <text>
        <r>
          <rPr>
            <b val="true"/>
            <sz val="8"/>
            <color rgb="FF000000"/>
            <rFont val="Tahoma"/>
            <family val="0"/>
          </rPr>
          <t xml:space="preserve">bb:
</t>
        </r>
        <r>
          <rPr>
            <sz val="8"/>
            <color rgb="FF000000"/>
            <rFont val="Tahoma"/>
            <family val="0"/>
          </rPr>
          <t xml:space="preserve">Estimated on the base of the distribution of light vehicles - heavy vehicles on the toll net work and their relative toll charge.</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2</xdr:col>
                <xdr:colOff>71</xdr:colOff>
                <xdr:row>18</xdr:row>
                <xdr:rowOff>12</xdr:rowOff>
              </xdr:to>
            </anchor>
          </commentPr>
        </mc:Choice>
        <mc:Fallback/>
      </mc:AlternateContent>
    </comment>
    <comment ref="A31" authorId="0">
      <text>
        <r>
          <rPr>
            <b val="true"/>
            <sz val="8"/>
            <color rgb="FF000000"/>
            <rFont val="Tahoma"/>
            <family val="0"/>
          </rPr>
          <t xml:space="preserve">bb:
</t>
        </r>
        <r>
          <rPr>
            <sz val="8"/>
            <color rgb="FF000000"/>
            <rFont val="Tahoma"/>
            <family val="0"/>
          </rPr>
          <t xml:space="preserve">Either based on primary data source, or on combination of pkms with (estimate of) load factor .</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2</xdr:col>
                <xdr:colOff>71</xdr:colOff>
                <xdr:row>33</xdr:row>
                <xdr:rowOff>12</xdr:rowOff>
              </xdr:to>
            </anchor>
          </commentPr>
        </mc:Choice>
        <mc:Fallback/>
      </mc:AlternateContent>
    </comment>
    <comment ref="A48" authorId="0">
      <text>
        <r>
          <rPr>
            <b val="true"/>
            <sz val="8"/>
            <color rgb="FF000000"/>
            <rFont val="Tahoma"/>
            <family val="0"/>
          </rPr>
          <t xml:space="preserve">Bart Boon:
</t>
        </r>
        <r>
          <rPr>
            <sz val="8"/>
            <color rgb="FF000000"/>
            <rFont val="Tahoma"/>
            <family val="0"/>
          </rPr>
          <t xml:space="preserve">Passenger kilometres divided by vehicle kilometres</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6</xdr:col>
                <xdr:colOff>12</xdr:colOff>
                <xdr:row>49</xdr:row>
                <xdr:rowOff>4</xdr:rowOff>
              </xdr:to>
            </anchor>
          </commentPr>
        </mc:Choice>
        <mc:Fallback/>
      </mc:AlternateContent>
    </comment>
    <comment ref="A52" authorId="0">
      <text>
        <r>
          <rPr>
            <b val="true"/>
            <sz val="8"/>
            <color rgb="FF000000"/>
            <rFont val="Tahoma"/>
            <family val="0"/>
          </rPr>
          <t xml:space="preserve">Bart Boon:
</t>
        </r>
        <r>
          <rPr>
            <sz val="8"/>
            <color rgb="FF000000"/>
            <rFont val="Tahoma"/>
            <family val="0"/>
          </rPr>
          <t xml:space="preserve">Passenger kilometres divided by (fleet size * yearly mileage)
</t>
        </r>
      </text>
      <mc:AlternateContent>
        <mc:Choice Requires="v2">
          <commentPr autoFill="true" autoScale="false" colHidden="false" locked="false" rowHidden="false" textHAlign="justify" textVAlign="top">
            <anchor moveWithCells="false" sizeWithCells="false">
              <xdr:from>
                <xdr:col>1</xdr:col>
                <xdr:colOff>16</xdr:colOff>
                <xdr:row>50</xdr:row>
                <xdr:rowOff>7</xdr:rowOff>
              </xdr:from>
              <xdr:to>
                <xdr:col>7</xdr:col>
                <xdr:colOff>7</xdr:colOff>
                <xdr:row>54</xdr:row>
                <xdr:rowOff>12</xdr:rowOff>
              </xdr:to>
            </anchor>
          </commentPr>
        </mc:Choice>
        <mc:Fallback/>
      </mc:AlternateContent>
    </comment>
    <comment ref="A55" authorId="0">
      <text>
        <r>
          <rPr>
            <b val="true"/>
            <sz val="8"/>
            <color rgb="FF000000"/>
            <rFont val="Tahoma"/>
            <family val="0"/>
          </rPr>
          <t xml:space="preserve">Bart Boon:
</t>
        </r>
        <r>
          <rPr>
            <sz val="8"/>
            <color rgb="FF000000"/>
            <rFont val="Tahoma"/>
            <family val="0"/>
          </rPr>
          <t xml:space="preserve">Where available (average) outcome of method 1 or 2 has been used, if not 1,6 was taken. Data on vehicle kms is very scarce, but is used where available.</t>
        </r>
      </text>
      <mc:AlternateContent>
        <mc:Choice Requires="v2">
          <commentPr autoFill="true" autoScale="false" colHidden="false" locked="false" rowHidden="false" textHAlign="justify" textVAlign="top">
            <anchor moveWithCells="false" sizeWithCells="false">
              <xdr:from>
                <xdr:col>1</xdr:col>
                <xdr:colOff>16</xdr:colOff>
                <xdr:row>53</xdr:row>
                <xdr:rowOff>7</xdr:rowOff>
              </xdr:from>
              <xdr:to>
                <xdr:col>2</xdr:col>
                <xdr:colOff>71</xdr:colOff>
                <xdr:row>57</xdr:row>
                <xdr:rowOff>12</xdr:rowOff>
              </xdr:to>
            </anchor>
          </commentPr>
        </mc:Choice>
        <mc:Fallback/>
      </mc:AlternateContent>
    </comment>
    <comment ref="A74"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t>
        </r>
      </text>
      <mc:AlternateContent>
        <mc:Choice Requires="v2">
          <commentPr autoFill="true" autoScale="false" colHidden="false" locked="false" rowHidden="false" textHAlign="justify" textVAlign="top">
            <anchor moveWithCells="false" sizeWithCells="false">
              <xdr:from>
                <xdr:col>1</xdr:col>
                <xdr:colOff>16</xdr:colOff>
                <xdr:row>72</xdr:row>
                <xdr:rowOff>15</xdr:rowOff>
              </xdr:from>
              <xdr:to>
                <xdr:col>5</xdr:col>
                <xdr:colOff>8</xdr:colOff>
                <xdr:row>79</xdr:row>
                <xdr:rowOff>11</xdr:rowOff>
              </xdr:to>
            </anchor>
          </commentPr>
        </mc:Choice>
        <mc:Fallback/>
      </mc:AlternateContent>
    </comment>
    <comment ref="B39" authorId="0">
      <text>
        <r>
          <rPr>
            <b val="true"/>
            <sz val="8"/>
            <color rgb="FF000000"/>
            <rFont val="Tahoma"/>
            <family val="0"/>
          </rPr>
          <t xml:space="preserve">bb:
</t>
        </r>
        <r>
          <rPr>
            <sz val="8"/>
            <color rgb="FF000000"/>
            <rFont val="Tahoma"/>
            <family val="0"/>
          </rPr>
          <t xml:space="preserve">EU 15 minus GR, IE and UK, plus NO, IS, HU ans SI.</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3</xdr:colOff>
                <xdr:row>41</xdr:row>
                <xdr:rowOff>12</xdr:rowOff>
              </xdr:to>
            </anchor>
          </commentPr>
        </mc:Choice>
        <mc:Fallback/>
      </mc:AlternateContent>
    </comment>
    <comment ref="B40" authorId="0">
      <text>
        <r>
          <rPr>
            <b val="true"/>
            <sz val="8"/>
            <color rgb="FF000000"/>
            <rFont val="Tahoma"/>
            <family val="0"/>
          </rPr>
          <t xml:space="preserve">bb:
</t>
        </r>
        <r>
          <rPr>
            <sz val="8"/>
            <color rgb="FF000000"/>
            <rFont val="Tahoma"/>
            <family val="0"/>
          </rPr>
          <t xml:space="preserve">EU 15 minus GR, IE and UK, plus NO, IS, HU ans SI.</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3</xdr:colOff>
                <xdr:row>42</xdr:row>
                <xdr:rowOff>12</xdr:rowOff>
              </xdr:to>
            </anchor>
          </commentPr>
        </mc:Choice>
        <mc:Fallback/>
      </mc:AlternateContent>
    </comment>
    <comment ref="B83"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Slovenia and Norway.
</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4</xdr:col>
                <xdr:colOff>3</xdr:colOff>
                <xdr:row>85</xdr:row>
                <xdr:rowOff>12</xdr:rowOff>
              </xdr:to>
            </anchor>
          </commentPr>
        </mc:Choice>
        <mc:Fallback/>
      </mc:AlternateContent>
    </comment>
    <comment ref="B84"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Slovenia and Norway.
</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4</xdr:col>
                <xdr:colOff>3</xdr:colOff>
                <xdr:row>86</xdr:row>
                <xdr:rowOff>12</xdr:rowOff>
              </xdr:to>
            </anchor>
          </commentPr>
        </mc:Choice>
        <mc:Fallback/>
      </mc:AlternateContent>
    </comment>
    <comment ref="C10" authorId="0">
      <text>
        <r>
          <rPr>
            <b val="true"/>
            <sz val="8"/>
            <color rgb="FF000000"/>
            <rFont val="Tahoma"/>
            <family val="0"/>
          </rPr>
          <t xml:space="preserve">bb:
</t>
        </r>
        <r>
          <rPr>
            <sz val="8"/>
            <color rgb="FF000000"/>
            <rFont val="Tahoma"/>
            <family val="0"/>
          </rPr>
          <t xml:space="preserve">Portugal 2001</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6</xdr:colOff>
                <xdr:row>12</xdr:row>
                <xdr:rowOff>12</xdr:rowOff>
              </xdr:to>
            </anchor>
          </commentPr>
        </mc:Choice>
        <mc:Fallback/>
      </mc:AlternateContent>
    </comment>
    <comment ref="C11"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6</xdr:colOff>
                <xdr:row>13</xdr:row>
                <xdr:rowOff>12</xdr:rowOff>
              </xdr:to>
            </anchor>
          </commentPr>
        </mc:Choice>
        <mc:Fallback/>
      </mc:AlternateContent>
    </comment>
    <comment ref="C12"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6</xdr:colOff>
                <xdr:row>14</xdr:row>
                <xdr:rowOff>12</xdr:rowOff>
              </xdr:to>
            </anchor>
          </commentPr>
        </mc:Choice>
        <mc:Fallback/>
      </mc:AlternateContent>
    </comment>
    <comment ref="C13"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6</xdr:colOff>
                <xdr:row>15</xdr:row>
                <xdr:rowOff>12</xdr:rowOff>
              </xdr:to>
            </anchor>
          </commentPr>
        </mc:Choice>
        <mc:Fallback/>
      </mc:AlternateContent>
    </comment>
    <comment ref="C24"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16</xdr:colOff>
                <xdr:row>26</xdr:row>
                <xdr:rowOff>12</xdr:rowOff>
              </xdr:to>
            </anchor>
          </commentPr>
        </mc:Choice>
        <mc:Fallback/>
      </mc:AlternateContent>
    </comment>
    <comment ref="C25"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16</xdr:colOff>
                <xdr:row>27</xdr:row>
                <xdr:rowOff>12</xdr:rowOff>
              </xdr:to>
            </anchor>
          </commentPr>
        </mc:Choice>
        <mc:Fallback/>
      </mc:AlternateContent>
    </comment>
    <comment ref="C2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16</xdr:colOff>
                <xdr:row>28</xdr:row>
                <xdr:rowOff>12</xdr:rowOff>
              </xdr:to>
            </anchor>
          </commentPr>
        </mc:Choice>
        <mc:Fallback/>
      </mc:AlternateContent>
    </comment>
    <comment ref="C39"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6</xdr:colOff>
                <xdr:row>41</xdr:row>
                <xdr:rowOff>12</xdr:rowOff>
              </xdr:to>
            </anchor>
          </commentPr>
        </mc:Choice>
        <mc:Fallback/>
      </mc:AlternateContent>
    </comment>
    <comment ref="C40"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16</xdr:colOff>
                <xdr:row>42</xdr:row>
                <xdr:rowOff>12</xdr:rowOff>
              </xdr:to>
            </anchor>
          </commentPr>
        </mc:Choice>
        <mc:Fallback/>
      </mc:AlternateContent>
    </comment>
    <comment ref="C83"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81</xdr:row>
                <xdr:rowOff>7</xdr:rowOff>
              </xdr:from>
              <xdr:to>
                <xdr:col>5</xdr:col>
                <xdr:colOff>16</xdr:colOff>
                <xdr:row>85</xdr:row>
                <xdr:rowOff>12</xdr:rowOff>
              </xdr:to>
            </anchor>
          </commentPr>
        </mc:Choice>
        <mc:Fallback/>
      </mc:AlternateContent>
    </comment>
    <comment ref="C84"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5</xdr:col>
                <xdr:colOff>16</xdr:colOff>
                <xdr:row>86</xdr:row>
                <xdr:rowOff>12</xdr:rowOff>
              </xdr:to>
            </anchor>
          </commentPr>
        </mc:Choice>
        <mc:Fallback/>
      </mc:AlternateContent>
    </comment>
    <comment ref="D39" authorId="0">
      <text>
        <r>
          <rPr>
            <b val="true"/>
            <sz val="8"/>
            <color rgb="FF000000"/>
            <rFont val="Tahoma"/>
            <family val="0"/>
          </rPr>
          <t xml:space="preserve">bb:
</t>
        </r>
        <r>
          <rPr>
            <sz val="8"/>
            <color rgb="FF000000"/>
            <rFont val="Tahoma"/>
            <family val="0"/>
          </rPr>
          <t xml:space="preserve">HU + Sl only countries with vkm data.</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6</xdr:colOff>
                <xdr:row>41</xdr:row>
                <xdr:rowOff>12</xdr:rowOff>
              </xdr:to>
            </anchor>
          </commentPr>
        </mc:Choice>
        <mc:Fallback/>
      </mc:AlternateContent>
    </comment>
    <comment ref="D40" authorId="0">
      <text>
        <r>
          <rPr>
            <b val="true"/>
            <sz val="8"/>
            <color rgb="FF000000"/>
            <rFont val="Tahoma"/>
            <family val="0"/>
          </rPr>
          <t xml:space="preserve">bb:
</t>
        </r>
        <r>
          <rPr>
            <sz val="8"/>
            <color rgb="FF000000"/>
            <rFont val="Tahoma"/>
            <family val="0"/>
          </rPr>
          <t xml:space="preserve">HU + Sl only countries with vkm dat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16</xdr:colOff>
                <xdr:row>42</xdr:row>
                <xdr:rowOff>12</xdr:rowOff>
              </xdr:to>
            </anchor>
          </commentPr>
        </mc:Choice>
        <mc:Fallback/>
      </mc:AlternateContent>
    </comment>
    <comment ref="D83" authorId="0">
      <text>
        <r>
          <rPr>
            <b val="true"/>
            <sz val="8"/>
            <color rgb="FF000000"/>
            <rFont val="Tahoma"/>
            <family val="0"/>
          </rPr>
          <t xml:space="preserve">bb:
</t>
        </r>
        <r>
          <rPr>
            <sz val="8"/>
            <color rgb="FF000000"/>
            <rFont val="Tahoma"/>
            <family val="0"/>
          </rPr>
          <t xml:space="preserve">Slovenia only</t>
        </r>
      </text>
      <mc:AlternateContent>
        <mc:Choice Requires="v2">
          <commentPr autoFill="true" autoScale="false" colHidden="false" locked="false" rowHidden="false" textHAlign="justify" textVAlign="top">
            <anchor moveWithCells="false" sizeWithCells="false">
              <xdr:from>
                <xdr:col>4</xdr:col>
                <xdr:colOff>16</xdr:colOff>
                <xdr:row>81</xdr:row>
                <xdr:rowOff>7</xdr:rowOff>
              </xdr:from>
              <xdr:to>
                <xdr:col>6</xdr:col>
                <xdr:colOff>16</xdr:colOff>
                <xdr:row>85</xdr:row>
                <xdr:rowOff>12</xdr:rowOff>
              </xdr:to>
            </anchor>
          </commentPr>
        </mc:Choice>
        <mc:Fallback/>
      </mc:AlternateContent>
    </comment>
    <comment ref="D84" authorId="0">
      <text>
        <r>
          <rPr>
            <b val="true"/>
            <sz val="8"/>
            <color rgb="FF000000"/>
            <rFont val="Tahoma"/>
            <family val="0"/>
          </rPr>
          <t xml:space="preserve">bb:
</t>
        </r>
        <r>
          <rPr>
            <sz val="8"/>
            <color rgb="FF000000"/>
            <rFont val="Tahoma"/>
            <family val="0"/>
          </rPr>
          <t xml:space="preserve">Slovenia only</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6</xdr:col>
                <xdr:colOff>16</xdr:colOff>
                <xdr:row>86</xdr:row>
                <xdr:rowOff>12</xdr:rowOff>
              </xdr:to>
            </anchor>
          </commentPr>
        </mc:Choice>
        <mc:Fallback/>
      </mc:AlternateContent>
    </comment>
    <comment ref="F11" authorId="0">
      <text>
        <r>
          <rPr>
            <b val="true"/>
            <sz val="8"/>
            <color rgb="FF000000"/>
            <rFont val="Tahoma"/>
            <family val="0"/>
          </rPr>
          <t xml:space="preserve">bb:
</t>
        </r>
        <r>
          <rPr>
            <sz val="8"/>
            <color rgb="FF000000"/>
            <rFont val="Tahoma"/>
            <family val="0"/>
          </rPr>
          <t xml:space="preserve">Norway 2001
</t>
        </r>
      </text>
      <mc:AlternateContent>
        <mc:Choice Requires="v2">
          <commentPr autoFill="true" autoScale="false" colHidden="false" locked="false" rowHidden="false" textHAlign="justify" textVAlign="top">
            <anchor moveWithCells="false" sizeWithCells="false">
              <xdr:from>
                <xdr:col>6</xdr:col>
                <xdr:colOff>3</xdr:colOff>
                <xdr:row>9</xdr:row>
                <xdr:rowOff>6</xdr:rowOff>
              </xdr:from>
              <xdr:to>
                <xdr:col>7</xdr:col>
                <xdr:colOff>71</xdr:colOff>
                <xdr:row>13</xdr:row>
                <xdr:rowOff>12</xdr:rowOff>
              </xdr:to>
            </anchor>
          </commentPr>
        </mc:Choice>
        <mc:Fallback/>
      </mc:AlternateContent>
    </comment>
    <comment ref="F24" authorId="0">
      <text>
        <r>
          <rPr>
            <b val="true"/>
            <sz val="8"/>
            <color rgb="FF000000"/>
            <rFont val="Tahoma"/>
            <family val="0"/>
          </rPr>
          <t xml:space="preserve">bb:
</t>
        </r>
        <r>
          <rPr>
            <sz val="8"/>
            <color rgb="FF000000"/>
            <rFont val="Tahoma"/>
            <family val="0"/>
          </rPr>
          <t xml:space="preserve">Norway 2001
</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7</xdr:col>
                <xdr:colOff>71</xdr:colOff>
                <xdr:row>26</xdr:row>
                <xdr:rowOff>12</xdr:rowOff>
              </xdr:to>
            </anchor>
          </commentPr>
        </mc:Choice>
        <mc:Fallback/>
      </mc:AlternateContent>
    </comment>
    <comment ref="F39" authorId="0">
      <text>
        <r>
          <rPr>
            <b val="true"/>
            <sz val="8"/>
            <color rgb="FF000000"/>
            <rFont val="Tahoma"/>
            <family val="0"/>
          </rPr>
          <t xml:space="preserve">bb:
</t>
        </r>
        <r>
          <rPr>
            <sz val="8"/>
            <color rgb="FF000000"/>
            <rFont val="Tahoma"/>
            <family val="0"/>
          </rPr>
          <t xml:space="preserve">NO and IS only countries with vkm data</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7</xdr:col>
                <xdr:colOff>84</xdr:colOff>
                <xdr:row>41</xdr:row>
                <xdr:rowOff>12</xdr:rowOff>
              </xdr:to>
            </anchor>
          </commentPr>
        </mc:Choice>
        <mc:Fallback/>
      </mc:AlternateContent>
    </comment>
    <comment ref="F40" authorId="0">
      <text>
        <r>
          <rPr>
            <b val="true"/>
            <sz val="8"/>
            <color rgb="FF000000"/>
            <rFont val="Tahoma"/>
            <family val="0"/>
          </rPr>
          <t xml:space="preserve">bb:
</t>
        </r>
        <r>
          <rPr>
            <sz val="8"/>
            <color rgb="FF000000"/>
            <rFont val="Tahoma"/>
            <family val="0"/>
          </rPr>
          <t xml:space="preserve">NO and IS only countries with vkm data</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84</xdr:colOff>
                <xdr:row>42</xdr:row>
                <xdr:rowOff>12</xdr:rowOff>
              </xdr:to>
            </anchor>
          </commentPr>
        </mc:Choice>
        <mc:Fallback/>
      </mc:AlternateContent>
    </comment>
    <comment ref="F83" authorId="0">
      <text>
        <r>
          <rPr>
            <b val="true"/>
            <sz val="8"/>
            <color rgb="FF000000"/>
            <rFont val="Tahoma"/>
            <family val="0"/>
          </rPr>
          <t xml:space="preserve">bb:
</t>
        </r>
        <r>
          <rPr>
            <sz val="8"/>
            <color rgb="FF000000"/>
            <rFont val="Tahoma"/>
            <family val="0"/>
          </rPr>
          <t xml:space="preserve">Norway only.</t>
        </r>
      </text>
      <mc:AlternateContent>
        <mc:Choice Requires="v2">
          <commentPr autoFill="true" autoScale="false" colHidden="false" locked="false" rowHidden="false" textHAlign="justify" textVAlign="top">
            <anchor moveWithCells="false" sizeWithCells="false">
              <xdr:from>
                <xdr:col>6</xdr:col>
                <xdr:colOff>16</xdr:colOff>
                <xdr:row>81</xdr:row>
                <xdr:rowOff>7</xdr:rowOff>
              </xdr:from>
              <xdr:to>
                <xdr:col>7</xdr:col>
                <xdr:colOff>84</xdr:colOff>
                <xdr:row>85</xdr:row>
                <xdr:rowOff>12</xdr:rowOff>
              </xdr:to>
            </anchor>
          </commentPr>
        </mc:Choice>
        <mc:Fallback/>
      </mc:AlternateContent>
    </comment>
    <comment ref="F84" authorId="0">
      <text>
        <r>
          <rPr>
            <b val="true"/>
            <sz val="8"/>
            <color rgb="FF000000"/>
            <rFont val="Tahoma"/>
            <family val="0"/>
          </rPr>
          <t xml:space="preserve">bb:
</t>
        </r>
        <r>
          <rPr>
            <sz val="8"/>
            <color rgb="FF000000"/>
            <rFont val="Tahoma"/>
            <family val="0"/>
          </rPr>
          <t xml:space="preserve">Norway only.</t>
        </r>
      </text>
      <mc:AlternateContent>
        <mc:Choice Requires="v2">
          <commentPr autoFill="true" autoScale="false" colHidden="false" locked="false" rowHidden="false" textHAlign="justify" textVAlign="top">
            <anchor moveWithCells="false" sizeWithCells="false">
              <xdr:from>
                <xdr:col>6</xdr:col>
                <xdr:colOff>16</xdr:colOff>
                <xdr:row>82</xdr:row>
                <xdr:rowOff>7</xdr:rowOff>
              </xdr:from>
              <xdr:to>
                <xdr:col>7</xdr:col>
                <xdr:colOff>84</xdr:colOff>
                <xdr:row>86</xdr:row>
                <xdr:rowOff>12</xdr:rowOff>
              </xdr:to>
            </anchor>
          </commentPr>
        </mc:Choice>
        <mc:Fallback/>
      </mc:AlternateContent>
    </comment>
    <comment ref="O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14</xdr:col>
                <xdr:colOff>37</xdr:colOff>
                <xdr:row>1</xdr:row>
                <xdr:rowOff>6</xdr:rowOff>
              </xdr:from>
              <xdr:to>
                <xdr:col>16</xdr:col>
                <xdr:colOff>37</xdr:colOff>
                <xdr:row>5</xdr:row>
                <xdr:rowOff>12</xdr:rowOff>
              </xdr:to>
            </anchor>
          </commentPr>
        </mc:Choice>
        <mc:Fallback/>
      </mc:AlternateContent>
    </comment>
    <comment ref="Q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16</xdr:col>
                <xdr:colOff>37</xdr:colOff>
                <xdr:row>1</xdr:row>
                <xdr:rowOff>6</xdr:rowOff>
              </xdr:from>
              <xdr:to>
                <xdr:col>18</xdr:col>
                <xdr:colOff>37</xdr:colOff>
                <xdr:row>5</xdr:row>
                <xdr:rowOff>12</xdr:rowOff>
              </xdr:to>
            </anchor>
          </commentPr>
        </mc:Choice>
        <mc:Fallback/>
      </mc:AlternateContent>
    </comment>
    <comment ref="W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22</xdr:col>
                <xdr:colOff>37</xdr:colOff>
                <xdr:row>1</xdr:row>
                <xdr:rowOff>6</xdr:rowOff>
              </xdr:from>
              <xdr:to>
                <xdr:col>24</xdr:col>
                <xdr:colOff>37</xdr:colOff>
                <xdr:row>5</xdr:row>
                <xdr:rowOff>12</xdr:rowOff>
              </xdr:to>
            </anchor>
          </commentPr>
        </mc:Choice>
        <mc:Fallback/>
      </mc:AlternateContent>
    </comment>
    <comment ref="AD3" authorId="0">
      <text>
        <r>
          <rPr>
            <b val="true"/>
            <sz val="8"/>
            <color rgb="FF000000"/>
            <rFont val="Tahoma"/>
            <family val="0"/>
          </rPr>
          <t xml:space="preserve">bb:
</t>
        </r>
        <r>
          <rPr>
            <sz val="8"/>
            <color rgb="FF000000"/>
            <rFont val="Tahoma"/>
            <family val="0"/>
          </rPr>
          <t xml:space="preserve">Only very rough division of total revenues could be made, based on daily number of vehicles and relative toll level.</t>
        </r>
      </text>
      <mc:AlternateContent>
        <mc:Choice Requires="v2">
          <commentPr autoFill="true" autoScale="false" colHidden="false" locked="false" rowHidden="false" textHAlign="justify" textVAlign="top">
            <anchor moveWithCells="false" sizeWithCells="false">
              <xdr:from>
                <xdr:col>29</xdr:col>
                <xdr:colOff>49</xdr:colOff>
                <xdr:row>1</xdr:row>
                <xdr:rowOff>6</xdr:rowOff>
              </xdr:from>
              <xdr:to>
                <xdr:col>31</xdr:col>
                <xdr:colOff>49</xdr:colOff>
                <xdr:row>5</xdr:row>
                <xdr:rowOff>12</xdr:rowOff>
              </xdr:to>
            </anchor>
          </commentPr>
        </mc:Choice>
        <mc:Fallback/>
      </mc:AlternateContent>
    </comment>
    <comment ref="AF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31</xdr:col>
                <xdr:colOff>60</xdr:colOff>
                <xdr:row>1</xdr:row>
                <xdr:rowOff>6</xdr:rowOff>
              </xdr:from>
              <xdr:to>
                <xdr:col>33</xdr:col>
                <xdr:colOff>62</xdr:colOff>
                <xdr:row>5</xdr:row>
                <xdr:rowOff>12</xdr:rowOff>
              </xdr:to>
            </anchor>
          </commentPr>
        </mc:Choice>
        <mc:Fallback/>
      </mc:AlternateContent>
    </comment>
    <comment ref="AN11" authorId="0">
      <text>
        <r>
          <rPr>
            <b val="true"/>
            <sz val="8"/>
            <color rgb="FF000000"/>
            <rFont val="Tahoma"/>
            <family val="0"/>
          </rPr>
          <t xml:space="preserve">bb:
</t>
        </r>
        <r>
          <rPr>
            <sz val="8"/>
            <color rgb="FF000000"/>
            <rFont val="Tahoma"/>
            <family val="0"/>
          </rPr>
          <t xml:space="preserve">This is half of the total toll revenue on the bridge between Sweden and Denmark. Both Sweden and Denmark obtain this amount.</t>
        </r>
      </text>
      <mc:AlternateContent>
        <mc:Choice Requires="v2">
          <commentPr autoFill="true" autoScale="false" colHidden="false" locked="false" rowHidden="false" textHAlign="justify" textVAlign="top">
            <anchor moveWithCells="false" sizeWithCells="false">
              <xdr:from>
                <xdr:col>40</xdr:col>
                <xdr:colOff>3</xdr:colOff>
                <xdr:row>9</xdr:row>
                <xdr:rowOff>6</xdr:rowOff>
              </xdr:from>
              <xdr:to>
                <xdr:col>42</xdr:col>
                <xdr:colOff>3</xdr:colOff>
                <xdr:row>1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b val="true"/>
            <sz val="8"/>
            <color rgb="FF000000"/>
            <rFont val="Tahoma"/>
            <family val="0"/>
          </rPr>
          <t xml:space="preserve">Bart Boon:
</t>
        </r>
        <r>
          <rPr>
            <sz val="8"/>
            <color rgb="FF000000"/>
            <rFont val="Tahoma"/>
            <family val="0"/>
          </rPr>
          <t xml:space="preserve">Source: http://europa.eu.int/comm/taxation_customs/publications/info_doc/info_doc.htm
</t>
        </r>
      </text>
      <mc:AlternateContent>
        <mc:Choice Requires="v2">
          <commentPr autoFill="true" autoScale="false" colHidden="false" locked="false" rowHidden="false" textHAlign="justify" textVAlign="top">
            <anchor moveWithCells="false" sizeWithCells="false">
              <xdr:from>
                <xdr:col>1</xdr:col>
                <xdr:colOff>16</xdr:colOff>
                <xdr:row>23</xdr:row>
                <xdr:rowOff>9</xdr:rowOff>
              </xdr:from>
              <xdr:to>
                <xdr:col>3</xdr:col>
                <xdr:colOff>16</xdr:colOff>
                <xdr:row>27</xdr:row>
                <xdr:rowOff>13</xdr:rowOff>
              </xdr:to>
            </anchor>
          </commentPr>
        </mc:Choice>
        <mc:Fallback/>
      </mc:AlternateContent>
    </comment>
    <comment ref="A27" authorId="0">
      <text>
        <r>
          <rPr>
            <b val="true"/>
            <sz val="8"/>
            <color rgb="FF000000"/>
            <rFont val="Tahoma"/>
            <family val="0"/>
          </rPr>
          <t xml:space="preserve">bb:
</t>
        </r>
        <r>
          <rPr>
            <sz val="8"/>
            <color rgb="FF000000"/>
            <rFont val="Tahoma"/>
            <family val="0"/>
          </rPr>
          <t xml:space="preserve">If in red, VAT cannot be reclaimed.</t>
        </r>
      </text>
      <mc:AlternateContent>
        <mc:Choice Requires="v2">
          <commentPr autoFill="true" autoScale="false" colHidden="false" locked="false" rowHidden="false" textHAlign="justify" textVAlign="top">
            <anchor moveWithCells="false" sizeWithCells="false">
              <xdr:from>
                <xdr:col>1</xdr:col>
                <xdr:colOff>16</xdr:colOff>
                <xdr:row>25</xdr:row>
                <xdr:rowOff>9</xdr:rowOff>
              </xdr:from>
              <xdr:to>
                <xdr:col>3</xdr:col>
                <xdr:colOff>16</xdr:colOff>
                <xdr:row>29</xdr:row>
                <xdr:rowOff>14</xdr:rowOff>
              </xdr:to>
            </anchor>
          </commentPr>
        </mc:Choice>
        <mc:Fallback/>
      </mc:AlternateContent>
    </comment>
    <comment ref="A28" authorId="0">
      <text>
        <r>
          <rPr>
            <b val="true"/>
            <sz val="8"/>
            <color rgb="FF000000"/>
            <rFont val="Tahoma"/>
            <family val="0"/>
          </rPr>
          <t xml:space="preserve">bb:
</t>
        </r>
        <r>
          <rPr>
            <sz val="8"/>
            <color rgb="FF000000"/>
            <rFont val="Tahoma"/>
            <family val="0"/>
          </rPr>
          <t xml:space="preserve">Source: http://ec.europa.eu/taxation_customs/resources/documents/taxation/vat/how_vat_works/rates/vat_rates_2006_en.pdf</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3</xdr:col>
                <xdr:colOff>16</xdr:colOff>
                <xdr:row>30</xdr:row>
                <xdr:rowOff>13</xdr:rowOff>
              </xdr:to>
            </anchor>
          </commentPr>
        </mc:Choice>
        <mc:Fallback/>
      </mc:AlternateContent>
    </comment>
    <comment ref="A31" authorId="0">
      <text>
        <r>
          <rPr>
            <b val="true"/>
            <sz val="8"/>
            <color rgb="FF000000"/>
            <rFont val="Tahoma"/>
            <family val="0"/>
          </rPr>
          <t xml:space="preserve">bb:
</t>
        </r>
        <r>
          <rPr>
            <sz val="8"/>
            <color rgb="FF000000"/>
            <rFont val="Tahoma"/>
            <family val="0"/>
          </rPr>
          <t xml:space="preserve">Note, these are not time series! These figures are only used to derive the share of the revenues that comes from passenger vs heavy traffic for each particular year. Combining some indication of share on the network with relative toll rate gives us the share of the revenue that comes from passenger and freight traffic respectively.</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3</xdr:col>
                <xdr:colOff>89</xdr:colOff>
                <xdr:row>39</xdr:row>
                <xdr:rowOff>2</xdr:rowOff>
              </xdr:to>
            </anchor>
          </commentPr>
        </mc:Choice>
        <mc:Fallback/>
      </mc:AlternateContent>
    </comment>
    <comment ref="A44" authorId="0">
      <text>
        <r>
          <rPr>
            <b val="true"/>
            <sz val="8"/>
            <color rgb="FF000000"/>
            <rFont val="Tahoma"/>
            <family val="0"/>
          </rPr>
          <t xml:space="preserve">bb:
</t>
        </r>
        <r>
          <rPr>
            <sz val="8"/>
            <color rgb="FF000000"/>
            <rFont val="Tahoma"/>
            <family val="0"/>
          </rPr>
          <t xml:space="preserve">Note, these are not time series! These figures are only used to derive the share of the revenues that comes from passenger vs heavy traffic for each particular year. Combining some indication of share on the network with relative toll rate gives us the share of the revenue that comes from passenger and freight traffic respectively.</t>
        </r>
      </text>
      <mc:AlternateContent>
        <mc:Choice Requires="v2">
          <commentPr autoFill="true" autoScale="false" colHidden="false" locked="false" rowHidden="false" textHAlign="justify" textVAlign="top">
            <anchor moveWithCells="false" sizeWithCells="false">
              <xdr:from>
                <xdr:col>1</xdr:col>
                <xdr:colOff>16</xdr:colOff>
                <xdr:row>42</xdr:row>
                <xdr:rowOff>7</xdr:rowOff>
              </xdr:from>
              <xdr:to>
                <xdr:col>3</xdr:col>
                <xdr:colOff>89</xdr:colOff>
                <xdr:row>51</xdr:row>
                <xdr:rowOff>17</xdr:rowOff>
              </xdr:to>
            </anchor>
          </commentPr>
        </mc:Choice>
        <mc:Fallback/>
      </mc:AlternateContent>
    </comment>
    <comment ref="A60"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 and from OECD2003</t>
        </r>
      </text>
      <mc:AlternateContent>
        <mc:Choice Requires="v2">
          <commentPr autoFill="true" autoScale="false" colHidden="false" locked="false" rowHidden="false" textHAlign="justify" textVAlign="top">
            <anchor moveWithCells="false" sizeWithCells="false">
              <xdr:from>
                <xdr:col>1</xdr:col>
                <xdr:colOff>16</xdr:colOff>
                <xdr:row>58</xdr:row>
                <xdr:rowOff>9</xdr:rowOff>
              </xdr:from>
              <xdr:to>
                <xdr:col>5</xdr:col>
                <xdr:colOff>4</xdr:colOff>
                <xdr:row>65</xdr:row>
                <xdr:rowOff>3</xdr:rowOff>
              </xdr:to>
            </anchor>
          </commentPr>
        </mc:Choice>
        <mc:Fallback/>
      </mc:AlternateContent>
    </comment>
    <comment ref="A74" authorId="0">
      <text>
        <r>
          <rPr>
            <b val="true"/>
            <sz val="8"/>
            <color rgb="FF000000"/>
            <rFont val="Tahoma"/>
            <family val="0"/>
          </rPr>
          <t xml:space="preserve">Bart Boon:
</t>
        </r>
        <r>
          <rPr>
            <sz val="8"/>
            <color rgb="FF000000"/>
            <rFont val="Tahoma"/>
            <family val="0"/>
          </rPr>
          <t xml:space="preserve">CE: International comparison cartaxes and the effects on parkcomposition, 2001</t>
        </r>
      </text>
      <mc:AlternateContent>
        <mc:Choice Requires="v2">
          <commentPr autoFill="true" autoScale="false" colHidden="false" locked="false" rowHidden="false" textHAlign="justify" textVAlign="top">
            <anchor moveWithCells="false" sizeWithCells="false">
              <xdr:from>
                <xdr:col>1</xdr:col>
                <xdr:colOff>16</xdr:colOff>
                <xdr:row>69</xdr:row>
                <xdr:rowOff>12</xdr:rowOff>
              </xdr:from>
              <xdr:to>
                <xdr:col>3</xdr:col>
                <xdr:colOff>17</xdr:colOff>
                <xdr:row>74</xdr:row>
                <xdr:rowOff>4</xdr:rowOff>
              </xdr:to>
            </anchor>
          </commentPr>
        </mc:Choice>
        <mc:Fallback/>
      </mc:AlternateContent>
    </comment>
    <comment ref="A79" authorId="0">
      <text>
        <r>
          <rPr>
            <b val="true"/>
            <sz val="8"/>
            <color rgb="FF000000"/>
            <rFont val="Tahoma"/>
            <family val="0"/>
          </rPr>
          <t xml:space="preserve">Bart Boon:
</t>
        </r>
        <r>
          <rPr>
            <sz val="8"/>
            <color rgb="FF000000"/>
            <rFont val="Tahoma"/>
            <family val="0"/>
          </rPr>
          <t xml:space="preserve">TERM 2003 32 EU</t>
        </r>
      </text>
      <mc:AlternateContent>
        <mc:Choice Requires="v2">
          <commentPr autoFill="true" autoScale="false" colHidden="false" locked="false" rowHidden="false" textHAlign="justify" textVAlign="top">
            <anchor moveWithCells="false" sizeWithCells="false">
              <xdr:from>
                <xdr:col>1</xdr:col>
                <xdr:colOff>16</xdr:colOff>
                <xdr:row>74</xdr:row>
                <xdr:rowOff>12</xdr:rowOff>
              </xdr:from>
              <xdr:to>
                <xdr:col>3</xdr:col>
                <xdr:colOff>16</xdr:colOff>
                <xdr:row>79</xdr:row>
                <xdr:rowOff>2</xdr:rowOff>
              </xdr:to>
            </anchor>
          </commentPr>
        </mc:Choice>
        <mc:Fallback/>
      </mc:AlternateContent>
    </comment>
    <comment ref="A83" authorId="0">
      <text>
        <r>
          <rPr>
            <b val="true"/>
            <sz val="8"/>
            <color rgb="FF000000"/>
            <rFont val="Tahoma"/>
            <family val="0"/>
          </rPr>
          <t xml:space="preserve">Bart Boon:
</t>
        </r>
        <r>
          <rPr>
            <sz val="8"/>
            <color rgb="FF000000"/>
            <rFont val="Tahoma"/>
            <family val="0"/>
          </rPr>
          <t xml:space="preserve">TERM 2003 12 EU manip_pt_pc</t>
        </r>
      </text>
      <mc:AlternateContent>
        <mc:Choice Requires="v2">
          <commentPr autoFill="true" autoScale="false" colHidden="false" locked="false" rowHidden="false" textHAlign="justify" textVAlign="top">
            <anchor moveWithCells="false" sizeWithCells="false">
              <xdr:from>
                <xdr:col>1</xdr:col>
                <xdr:colOff>16</xdr:colOff>
                <xdr:row>78</xdr:row>
                <xdr:rowOff>4</xdr:rowOff>
              </xdr:from>
              <xdr:to>
                <xdr:col>3</xdr:col>
                <xdr:colOff>16</xdr:colOff>
                <xdr:row>80</xdr:row>
                <xdr:rowOff>25</xdr:rowOff>
              </xdr:to>
            </anchor>
          </commentPr>
        </mc:Choice>
        <mc:Fallback/>
      </mc:AlternateContent>
    </comment>
    <comment ref="A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xdr:col>
                <xdr:colOff>16</xdr:colOff>
                <xdr:row>84</xdr:row>
                <xdr:rowOff>13</xdr:rowOff>
              </xdr:from>
              <xdr:to>
                <xdr:col>3</xdr:col>
                <xdr:colOff>16</xdr:colOff>
                <xdr:row>89</xdr:row>
                <xdr:rowOff>2</xdr:rowOff>
              </xdr:to>
            </anchor>
          </commentPr>
        </mc:Choice>
        <mc:Fallback/>
      </mc:AlternateContent>
    </comment>
    <comment ref="A97" authorId="0">
      <text>
        <r>
          <rPr>
            <b val="true"/>
            <sz val="8"/>
            <color rgb="FF000000"/>
            <rFont val="Tahoma"/>
            <family val="0"/>
          </rPr>
          <t xml:space="preserve">Bart Boon:
</t>
        </r>
        <r>
          <rPr>
            <sz val="8"/>
            <color rgb="FF000000"/>
            <rFont val="Tahoma"/>
            <family val="0"/>
          </rPr>
          <t xml:space="preserve">Data on vehicle kilometres on the toll network from ASECAP only distinguishes between two categories, light vehicles and heavy loads. The category light vehicles includes more than passenger cars. However, we want to focus on passenger cars, therefor we need a correction factor. This may differ from country to country dependent on the vehicle types included in the category light vehicles. For example, for Belgium, vehicles under 2.5 meter heigth are considered light vehicles, whereas in Denmark light vehicles are all vehicles with a length under 9 metres. 
These correction factors are own estimations. 
</t>
        </r>
      </text>
      <mc:AlternateContent>
        <mc:Choice Requires="v2">
          <commentPr autoFill="true" autoScale="false" colHidden="false" locked="false" rowHidden="false" textHAlign="justify" textVAlign="top">
            <anchor moveWithCells="false" sizeWithCells="false">
              <xdr:from>
                <xdr:col>1</xdr:col>
                <xdr:colOff>16</xdr:colOff>
                <xdr:row>96</xdr:row>
                <xdr:rowOff>6</xdr:rowOff>
              </xdr:from>
              <xdr:to>
                <xdr:col>6</xdr:col>
                <xdr:colOff>12</xdr:colOff>
                <xdr:row>107</xdr:row>
                <xdr:rowOff>2</xdr:rowOff>
              </xdr:to>
            </anchor>
          </commentPr>
        </mc:Choice>
        <mc:Fallback/>
      </mc:AlternateContent>
    </comment>
    <comment ref="A103"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t>
        </r>
      </text>
      <mc:AlternateContent>
        <mc:Choice Requires="v2">
          <commentPr autoFill="true" autoScale="false" colHidden="false" locked="false" rowHidden="false" textHAlign="justify" textVAlign="top">
            <anchor moveWithCells="false" sizeWithCells="false">
              <xdr:from>
                <xdr:col>1</xdr:col>
                <xdr:colOff>16</xdr:colOff>
                <xdr:row>102</xdr:row>
                <xdr:rowOff>16</xdr:rowOff>
              </xdr:from>
              <xdr:to>
                <xdr:col>5</xdr:col>
                <xdr:colOff>21</xdr:colOff>
                <xdr:row>113</xdr:row>
                <xdr:rowOff>8</xdr:rowOff>
              </xdr:to>
            </anchor>
          </commentPr>
        </mc:Choice>
        <mc:Fallback/>
      </mc:AlternateContent>
    </comment>
    <comment ref="A120" authorId="0">
      <text>
        <r>
          <rPr>
            <b val="true"/>
            <sz val="8"/>
            <color rgb="FF000000"/>
            <rFont val="Tahoma"/>
            <family val="0"/>
          </rPr>
          <t xml:space="preserve">bb:
</t>
        </r>
        <r>
          <rPr>
            <sz val="8"/>
            <color rgb="FF000000"/>
            <rFont val="Tahoma"/>
            <family val="0"/>
          </rPr>
          <t xml:space="preserve">TERM 2004 13</t>
        </r>
      </text>
      <mc:AlternateContent>
        <mc:Choice Requires="v2">
          <commentPr autoFill="true" autoScale="false" colHidden="false" locked="false" rowHidden="false" textHAlign="justify" textVAlign="top">
            <anchor moveWithCells="false" sizeWithCells="false">
              <xdr:from>
                <xdr:col>1</xdr:col>
                <xdr:colOff>16</xdr:colOff>
                <xdr:row>119</xdr:row>
                <xdr:rowOff>8</xdr:rowOff>
              </xdr:from>
              <xdr:to>
                <xdr:col>3</xdr:col>
                <xdr:colOff>16</xdr:colOff>
                <xdr:row>123</xdr:row>
                <xdr:rowOff>13</xdr:rowOff>
              </xdr:to>
            </anchor>
          </commentPr>
        </mc:Choice>
        <mc:Fallback/>
      </mc:AlternateContent>
    </comment>
    <comment ref="A134" authorId="0">
      <text>
        <r>
          <rPr>
            <b val="true"/>
            <sz val="8"/>
            <color rgb="FF000000"/>
            <rFont val="Tahoma"/>
            <family val="0"/>
          </rPr>
          <t xml:space="preserve">Bart Boon:
</t>
        </r>
        <r>
          <rPr>
            <sz val="8"/>
            <color rgb="FF000000"/>
            <rFont val="Tahoma"/>
            <family val="0"/>
          </rPr>
          <t xml:space="preserve">cat 1: vehicles up to 3.5 ton maximum permitted  laden weight
cat 2: above 3.5 ton, 2 axles
cat 3: above 3.5 ton, 3 axles
cat 4: above 3.5 ton, 4 or more axles
</t>
        </r>
      </text>
      <mc:AlternateContent>
        <mc:Choice Requires="v2">
          <commentPr autoFill="true" autoScale="false" colHidden="false" locked="false" rowHidden="false" textHAlign="justify" textVAlign="top">
            <anchor moveWithCells="false" sizeWithCells="false">
              <xdr:from>
                <xdr:col>1</xdr:col>
                <xdr:colOff>16</xdr:colOff>
                <xdr:row>121</xdr:row>
                <xdr:rowOff>0</xdr:rowOff>
              </xdr:from>
              <xdr:to>
                <xdr:col>4</xdr:col>
                <xdr:colOff>4</xdr:colOff>
                <xdr:row>126</xdr:row>
                <xdr:rowOff>2</xdr:rowOff>
              </xdr:to>
            </anchor>
          </commentPr>
        </mc:Choice>
        <mc:Fallback/>
      </mc:AlternateContent>
    </comment>
    <comment ref="A144" authorId="0">
      <text>
        <r>
          <rPr>
            <b val="true"/>
            <sz val="8"/>
            <color rgb="FF000000"/>
            <rFont val="Tahoma"/>
            <family val="0"/>
          </rPr>
          <t xml:space="preserve">Bart Boon:
</t>
        </r>
        <r>
          <rPr>
            <sz val="8"/>
            <color rgb="FF000000"/>
            <rFont val="Tahoma"/>
            <family val="0"/>
          </rPr>
          <t xml:space="preserve">From the 1st of september 2002
</t>
        </r>
      </text>
      <mc:AlternateContent>
        <mc:Choice Requires="v2">
          <commentPr autoFill="true" autoScale="false" colHidden="false" locked="false" rowHidden="false" textHAlign="justify" textVAlign="top">
            <anchor moveWithCells="false" sizeWithCells="false">
              <xdr:from>
                <xdr:col>1</xdr:col>
                <xdr:colOff>16</xdr:colOff>
                <xdr:row>127</xdr:row>
                <xdr:rowOff>4</xdr:rowOff>
              </xdr:from>
              <xdr:to>
                <xdr:col>3</xdr:col>
                <xdr:colOff>16</xdr:colOff>
                <xdr:row>131</xdr:row>
                <xdr:rowOff>14</xdr:rowOff>
              </xdr:to>
            </anchor>
          </commentPr>
        </mc:Choice>
        <mc:Fallback/>
      </mc:AlternateContent>
    </comment>
    <comment ref="A184" authorId="0">
      <text>
        <r>
          <rPr>
            <b val="true"/>
            <sz val="8"/>
            <color rgb="FF000000"/>
            <rFont val="Tahoma"/>
            <family val="0"/>
          </rPr>
          <t xml:space="preserve">Bart Boon:
</t>
        </r>
        <r>
          <rPr>
            <sz val="8"/>
            <color rgb="FF000000"/>
            <rFont val="Tahoma"/>
            <family val="0"/>
          </rPr>
          <t xml:space="preserve">euro / km
</t>
        </r>
      </text>
      <mc:AlternateContent>
        <mc:Choice Requires="v2">
          <commentPr autoFill="true" autoScale="false" colHidden="false" locked="false" rowHidden="false" textHAlign="justify" textVAlign="top">
            <anchor moveWithCells="false" sizeWithCells="false">
              <xdr:from>
                <xdr:col>1</xdr:col>
                <xdr:colOff>16</xdr:colOff>
                <xdr:row>165</xdr:row>
                <xdr:rowOff>14</xdr:rowOff>
              </xdr:from>
              <xdr:to>
                <xdr:col>3</xdr:col>
                <xdr:colOff>16</xdr:colOff>
                <xdr:row>171</xdr:row>
                <xdr:rowOff>4</xdr:rowOff>
              </xdr:to>
            </anchor>
          </commentPr>
        </mc:Choice>
        <mc:Fallback/>
      </mc:AlternateContent>
    </comment>
    <comment ref="A201" authorId="0">
      <text>
        <r>
          <rPr>
            <b val="true"/>
            <sz val="8"/>
            <color rgb="FF000000"/>
            <rFont val="Tahoma"/>
            <family val="0"/>
          </rPr>
          <t xml:space="preserve">Bart Boon:
</t>
        </r>
        <r>
          <rPr>
            <sz val="8"/>
            <color rgb="FF000000"/>
            <rFont val="Tahoma"/>
            <family val="0"/>
          </rPr>
          <t xml:space="preserve">Since January 1st 1999 up to at least 2003 toll ratios between toll classes have been 
1:1.5:2.74:4
Class 1 are passenger cars, in class 4 heavy duty vehicles with 3 or more axles are placed.</t>
        </r>
      </text>
      <mc:AlternateContent>
        <mc:Choice Requires="v2">
          <commentPr autoFill="true" autoScale="false" colHidden="false" locked="false" rowHidden="false" textHAlign="justify" textVAlign="top">
            <anchor moveWithCells="false" sizeWithCells="false">
              <xdr:from>
                <xdr:col>1</xdr:col>
                <xdr:colOff>16</xdr:colOff>
                <xdr:row>184</xdr:row>
                <xdr:rowOff>0</xdr:rowOff>
              </xdr:from>
              <xdr:to>
                <xdr:col>3</xdr:col>
                <xdr:colOff>16</xdr:colOff>
                <xdr:row>187</xdr:row>
                <xdr:rowOff>13</xdr:rowOff>
              </xdr:to>
            </anchor>
          </commentPr>
        </mc:Choice>
        <mc:Fallback/>
      </mc:AlternateContent>
    </comment>
    <comment ref="A221" authorId="0">
      <text>
        <r>
          <rPr>
            <b val="true"/>
            <sz val="8"/>
            <color rgb="FF000000"/>
            <rFont val="Tahoma"/>
            <family val="0"/>
          </rPr>
          <t xml:space="preserve">Bart Boon:
</t>
        </r>
        <r>
          <rPr>
            <sz val="8"/>
            <color rgb="FF000000"/>
            <rFont val="Tahoma"/>
            <family val="0"/>
          </rPr>
          <t xml:space="preserve">As of 1/7/2003
</t>
        </r>
      </text>
      <mc:AlternateContent>
        <mc:Choice Requires="v2">
          <commentPr autoFill="true" autoScale="false" colHidden="false" locked="false" rowHidden="false" textHAlign="justify" textVAlign="top">
            <anchor moveWithCells="false" sizeWithCells="false">
              <xdr:from>
                <xdr:col>1</xdr:col>
                <xdr:colOff>16</xdr:colOff>
                <xdr:row>203</xdr:row>
                <xdr:rowOff>9</xdr:rowOff>
              </xdr:from>
              <xdr:to>
                <xdr:col>3</xdr:col>
                <xdr:colOff>16</xdr:colOff>
                <xdr:row>209</xdr:row>
                <xdr:rowOff>11</xdr:rowOff>
              </xdr:to>
            </anchor>
          </commentPr>
        </mc:Choice>
        <mc:Fallback/>
      </mc:AlternateContent>
    </comment>
    <comment ref="A222" authorId="0">
      <text>
        <r>
          <rPr>
            <b val="true"/>
            <sz val="8"/>
            <color rgb="FF000000"/>
            <rFont val="Tahoma"/>
            <family val="0"/>
          </rPr>
          <t xml:space="preserve">Bart Boon:
</t>
        </r>
        <r>
          <rPr>
            <sz val="8"/>
            <color rgb="FF000000"/>
            <rFont val="Tahoma"/>
            <family val="0"/>
          </rPr>
          <t xml:space="preserve">As of 1/1/2004
Mid January 2004 the Hungarian government decided to buy out the company exploiting the M5. Charge levels were very high, leading to inconveniences on secondary roads. As of mid March, the m5 will become part of the vignette scheme in place for the A1 and A3. </t>
        </r>
      </text>
      <mc:AlternateContent>
        <mc:Choice Requires="v2">
          <commentPr autoFill="true" autoScale="false" colHidden="false" locked="false" rowHidden="false" textHAlign="justify" textVAlign="top">
            <anchor moveWithCells="false" sizeWithCells="false">
              <xdr:from>
                <xdr:col>1</xdr:col>
                <xdr:colOff>16</xdr:colOff>
                <xdr:row>204</xdr:row>
                <xdr:rowOff>11</xdr:rowOff>
              </xdr:from>
              <xdr:to>
                <xdr:col>3</xdr:col>
                <xdr:colOff>16</xdr:colOff>
                <xdr:row>210</xdr:row>
                <xdr:rowOff>11</xdr:rowOff>
              </xdr:to>
            </anchor>
          </commentPr>
        </mc:Choice>
        <mc:Fallback/>
      </mc:AlternateContent>
    </comment>
    <comment ref="A226" authorId="0">
      <text>
        <r>
          <rPr>
            <b val="true"/>
            <sz val="8"/>
            <color rgb="FF000000"/>
            <rFont val="Tahoma"/>
            <family val="0"/>
          </rPr>
          <t xml:space="preserve">Bart Boon:
</t>
        </r>
        <r>
          <rPr>
            <sz val="8"/>
            <color rgb="FF000000"/>
            <rFont val="Tahoma"/>
            <family val="0"/>
          </rPr>
          <t xml:space="preserve">Toll rates excl. VAT
Toll rates liable to price cap. 
The maximum toll adjustment equals the planned inflation minus the expected productivity rate plus a service quality factor. These factors (except the planned inflation) differ for each concessionaire. 
Starting from January 1st 2002, calculating tolls is in euro. 
The kilometric fare (5 decimal numbers in euro), to which you have to add the legal excess charge ("central security Fund" and VAT), is multiplied by the kilometres covered; the last value is rounded up or down. The rounding is set at 10 cents of €, except the Tangenziale di Napoli, which amounts to 5 cents of € due to the peculiar route and the uniqueness of the classification system adopted for the tolls imposed. This is in conformity with what was laid down by the decree of Ministers n. 10440/28/133 of 12 November 2001 of the Ministry of Infrastructure and Transport, Ministry of Economic Affairs and Finance.
</t>
        </r>
      </text>
      <mc:AlternateContent>
        <mc:Choice Requires="v2">
          <commentPr autoFill="true" autoScale="false" colHidden="false" locked="false" rowHidden="false" textHAlign="justify" textVAlign="top">
            <anchor moveWithCells="false" sizeWithCells="false">
              <xdr:from>
                <xdr:col>1</xdr:col>
                <xdr:colOff>16</xdr:colOff>
                <xdr:row>209</xdr:row>
                <xdr:rowOff>12</xdr:rowOff>
              </xdr:from>
              <xdr:to>
                <xdr:col>5</xdr:col>
                <xdr:colOff>28</xdr:colOff>
                <xdr:row>226</xdr:row>
                <xdr:rowOff>13</xdr:rowOff>
              </xdr:to>
            </anchor>
          </commentPr>
        </mc:Choice>
        <mc:Fallback/>
      </mc:AlternateContent>
    </comment>
    <comment ref="A251" authorId="0">
      <text>
        <r>
          <rPr>
            <b val="true"/>
            <sz val="8"/>
            <color rgb="FF000000"/>
            <rFont val="Tahoma"/>
            <family val="0"/>
          </rPr>
          <t xml:space="preserve">Bart Boon:
</t>
        </r>
        <r>
          <rPr>
            <sz val="8"/>
            <color rgb="FF000000"/>
            <rFont val="Tahoma"/>
            <family val="0"/>
          </rPr>
          <t xml:space="preserve">Toll not related to distance driven (one exception, entering from Langley Mill, night and day tariffs vary (nightly charges are lower), the first ten million vehicles will have a discount of 1 pounds from the standard charge.
http://www.bbc.co.uk/birmingham/travel/m6-toll-rd.shtml</t>
        </r>
      </text>
      <mc:AlternateContent>
        <mc:Choice Requires="v2">
          <commentPr autoFill="true" autoScale="false" colHidden="false" locked="false" rowHidden="false" textHAlign="justify" textVAlign="top">
            <anchor moveWithCells="false" sizeWithCells="false">
              <xdr:from>
                <xdr:col>1</xdr:col>
                <xdr:colOff>16</xdr:colOff>
                <xdr:row>234</xdr:row>
                <xdr:rowOff>6</xdr:rowOff>
              </xdr:from>
              <xdr:to>
                <xdr:col>3</xdr:col>
                <xdr:colOff>16</xdr:colOff>
                <xdr:row>238</xdr:row>
                <xdr:rowOff>6</xdr:rowOff>
              </xdr:to>
            </anchor>
          </commentPr>
        </mc:Choice>
        <mc:Fallback/>
      </mc:AlternateContent>
    </comment>
    <comment ref="A256" authorId="0">
      <text>
        <r>
          <rPr>
            <b val="true"/>
            <sz val="8"/>
            <color rgb="FF000000"/>
            <rFont val="Tahoma"/>
            <family val="0"/>
          </rPr>
          <t xml:space="preserve">Bart Boon:
</t>
        </r>
        <r>
          <rPr>
            <sz val="8"/>
            <color rgb="FF000000"/>
            <rFont val="Tahoma"/>
            <family val="0"/>
          </rPr>
          <t xml:space="preserve">Was opened on the 10th december 2003.</t>
        </r>
      </text>
      <mc:AlternateContent>
        <mc:Choice Requires="v2">
          <commentPr autoFill="true" autoScale="false" colHidden="false" locked="false" rowHidden="false" textHAlign="justify" textVAlign="top">
            <anchor moveWithCells="false" sizeWithCells="false">
              <xdr:from>
                <xdr:col>1</xdr:col>
                <xdr:colOff>16</xdr:colOff>
                <xdr:row>238</xdr:row>
                <xdr:rowOff>13</xdr:rowOff>
              </xdr:from>
              <xdr:to>
                <xdr:col>3</xdr:col>
                <xdr:colOff>16</xdr:colOff>
                <xdr:row>244</xdr:row>
                <xdr:rowOff>12</xdr:rowOff>
              </xdr:to>
            </anchor>
          </commentPr>
        </mc:Choice>
        <mc:Fallback/>
      </mc:AlternateContent>
    </comment>
    <comment ref="A257" authorId="0">
      <text>
        <r>
          <rPr>
            <b val="true"/>
            <sz val="8"/>
            <color rgb="FF000000"/>
            <rFont val="Tahoma"/>
            <family val="0"/>
          </rPr>
          <t xml:space="preserve">bb:
</t>
        </r>
        <r>
          <rPr>
            <sz val="8"/>
            <color rgb="FF000000"/>
            <rFont val="Tahoma"/>
            <family val="0"/>
          </rPr>
          <t xml:space="preserve">Per 23/7/04 discount for HDV until 31/12/04.
From 16/8/04 (day 10 millionth car) discount of 1 pound to passenger cars no longer apply.</t>
        </r>
      </text>
      <mc:AlternateContent>
        <mc:Choice Requires="v2">
          <commentPr autoFill="true" autoScale="false" colHidden="false" locked="false" rowHidden="false" textHAlign="justify" textVAlign="top">
            <anchor moveWithCells="false" sizeWithCells="false">
              <xdr:from>
                <xdr:col>1</xdr:col>
                <xdr:colOff>16</xdr:colOff>
                <xdr:row>239</xdr:row>
                <xdr:rowOff>13</xdr:rowOff>
              </xdr:from>
              <xdr:to>
                <xdr:col>3</xdr:col>
                <xdr:colOff>16</xdr:colOff>
                <xdr:row>246</xdr:row>
                <xdr:rowOff>2</xdr:rowOff>
              </xdr:to>
            </anchor>
          </commentPr>
        </mc:Choice>
        <mc:Fallback/>
      </mc:AlternateContent>
    </comment>
    <comment ref="A270" authorId="0">
      <text>
        <r>
          <rPr>
            <b val="true"/>
            <sz val="8"/>
            <color rgb="FF000000"/>
            <rFont val="Tahoma"/>
            <family val="0"/>
          </rPr>
          <t xml:space="preserve">Bart Boon:
</t>
        </r>
        <r>
          <rPr>
            <sz val="8"/>
            <color rgb="FF000000"/>
            <rFont val="Tahoma"/>
            <family val="0"/>
          </rPr>
          <t xml:space="preserve">Opened in July 2003</t>
        </r>
      </text>
      <mc:AlternateContent>
        <mc:Choice Requires="v2">
          <commentPr autoFill="true" autoScale="false" colHidden="false" locked="false" rowHidden="false" textHAlign="justify" textVAlign="top">
            <anchor moveWithCells="false" sizeWithCells="false">
              <xdr:from>
                <xdr:col>1</xdr:col>
                <xdr:colOff>16</xdr:colOff>
                <xdr:row>253</xdr:row>
                <xdr:rowOff>4</xdr:rowOff>
              </xdr:from>
              <xdr:to>
                <xdr:col>3</xdr:col>
                <xdr:colOff>16</xdr:colOff>
                <xdr:row>258</xdr:row>
                <xdr:rowOff>13</xdr:rowOff>
              </xdr:to>
            </anchor>
          </commentPr>
        </mc:Choice>
        <mc:Fallback/>
      </mc:AlternateContent>
    </comment>
    <comment ref="A271" authorId="0">
      <text>
        <r>
          <rPr>
            <b val="true"/>
            <sz val="8"/>
            <color rgb="FF000000"/>
            <rFont val="Tahoma"/>
            <family val="0"/>
          </rPr>
          <t xml:space="preserve">bb:
</t>
        </r>
        <r>
          <rPr>
            <sz val="8"/>
            <color rgb="FF000000"/>
            <rFont val="Tahoma"/>
            <family val="0"/>
          </rPr>
          <t xml:space="preserve">according to www.theaa.co.uk tariff is set at 1.60
 </t>
        </r>
      </text>
      <mc:AlternateContent>
        <mc:Choice Requires="v2">
          <commentPr autoFill="true" autoScale="false" colHidden="false" locked="false" rowHidden="false" textHAlign="justify" textVAlign="top">
            <anchor moveWithCells="false" sizeWithCells="false">
              <xdr:from>
                <xdr:col>1</xdr:col>
                <xdr:colOff>16</xdr:colOff>
                <xdr:row>254</xdr:row>
                <xdr:rowOff>4</xdr:rowOff>
              </xdr:from>
              <xdr:to>
                <xdr:col>3</xdr:col>
                <xdr:colOff>16</xdr:colOff>
                <xdr:row>260</xdr:row>
                <xdr:rowOff>8</xdr:rowOff>
              </xdr:to>
            </anchor>
          </commentPr>
        </mc:Choice>
        <mc:Fallback/>
      </mc:AlternateContent>
    </comment>
    <comment ref="A286" authorId="0">
      <text>
        <r>
          <rPr>
            <b val="true"/>
            <sz val="8"/>
            <color rgb="FF000000"/>
            <rFont val="Tahoma"/>
            <family val="0"/>
          </rPr>
          <t xml:space="preserve">bb:
</t>
        </r>
        <r>
          <rPr>
            <sz val="8"/>
            <color rgb="FF000000"/>
            <rFont val="Tahoma"/>
            <family val="0"/>
          </rPr>
          <t xml:space="preserve">Puzol-Hospitalet tronco, 223 km.</t>
        </r>
      </text>
      <mc:AlternateContent>
        <mc:Choice Requires="v2">
          <commentPr autoFill="true" autoScale="false" colHidden="false" locked="false" rowHidden="false" textHAlign="justify" textVAlign="top">
            <anchor moveWithCells="false" sizeWithCells="false">
              <xdr:from>
                <xdr:col>1</xdr:col>
                <xdr:colOff>16</xdr:colOff>
                <xdr:row>269</xdr:row>
                <xdr:rowOff>12</xdr:rowOff>
              </xdr:from>
              <xdr:to>
                <xdr:col>3</xdr:col>
                <xdr:colOff>16</xdr:colOff>
                <xdr:row>274</xdr:row>
                <xdr:rowOff>7</xdr:rowOff>
              </xdr:to>
            </anchor>
          </commentPr>
        </mc:Choice>
        <mc:Fallback/>
      </mc:AlternateContent>
    </comment>
    <comment ref="A300" authorId="0">
      <text>
        <r>
          <rPr>
            <b val="true"/>
            <sz val="8"/>
            <color rgb="FF000000"/>
            <rFont val="Tahoma"/>
            <family val="0"/>
          </rPr>
          <t xml:space="preserve">bb:
</t>
        </r>
        <r>
          <rPr>
            <sz val="8"/>
            <color rgb="FF000000"/>
            <rFont val="Tahoma"/>
            <family val="0"/>
          </rPr>
          <t xml:space="preserve">Not clear whether tariffs are inc. or excl. of VAT</t>
        </r>
      </text>
      <mc:AlternateContent>
        <mc:Choice Requires="v2">
          <commentPr autoFill="true" autoScale="false" colHidden="false" locked="false" rowHidden="false" textHAlign="justify" textVAlign="top">
            <anchor moveWithCells="false" sizeWithCells="false">
              <xdr:from>
                <xdr:col>1</xdr:col>
                <xdr:colOff>16</xdr:colOff>
                <xdr:row>282</xdr:row>
                <xdr:rowOff>12</xdr:rowOff>
              </xdr:from>
              <xdr:to>
                <xdr:col>3</xdr:col>
                <xdr:colOff>16</xdr:colOff>
                <xdr:row>288</xdr:row>
                <xdr:rowOff>4</xdr:rowOff>
              </xdr:to>
            </anchor>
          </commentPr>
        </mc:Choice>
        <mc:Fallback/>
      </mc:AlternateContent>
    </comment>
    <comment ref="A307" authorId="0">
      <text>
        <r>
          <rPr>
            <b val="true"/>
            <sz val="8"/>
            <color rgb="FF000000"/>
            <rFont val="Tahoma"/>
            <family val="0"/>
          </rPr>
          <t xml:space="preserve">Bart Boon:
</t>
        </r>
        <r>
          <rPr>
            <sz val="8"/>
            <color rgb="FF000000"/>
            <rFont val="Tahoma"/>
            <family val="0"/>
          </rPr>
          <t xml:space="preserve">Routes are chosen on the basis of practicality. The exploiting organisations publish toll tariffs on their websites. </t>
        </r>
      </text>
      <mc:AlternateContent>
        <mc:Choice Requires="v2">
          <commentPr autoFill="true" autoScale="false" colHidden="false" locked="false" rowHidden="false" textHAlign="justify" textVAlign="top">
            <anchor moveWithCells="false" sizeWithCells="false">
              <xdr:from>
                <xdr:col>1</xdr:col>
                <xdr:colOff>16</xdr:colOff>
                <xdr:row>289</xdr:row>
                <xdr:rowOff>7</xdr:rowOff>
              </xdr:from>
              <xdr:to>
                <xdr:col>3</xdr:col>
                <xdr:colOff>16</xdr:colOff>
                <xdr:row>293</xdr:row>
                <xdr:rowOff>14</xdr:rowOff>
              </xdr:to>
            </anchor>
          </commentPr>
        </mc:Choice>
        <mc:Fallback/>
      </mc:AlternateContent>
    </comment>
    <comment ref="A398" authorId="0">
      <text>
        <r>
          <rPr>
            <b val="true"/>
            <sz val="8"/>
            <color rgb="FF000000"/>
            <rFont val="Tahoma"/>
            <family val="0"/>
          </rPr>
          <t xml:space="preserve">Bart Boon:
</t>
        </r>
        <r>
          <rPr>
            <sz val="8"/>
            <color rgb="FF000000"/>
            <rFont val="Tahoma"/>
            <family val="0"/>
          </rPr>
          <t xml:space="preserve">Opened in July 2000
</t>
        </r>
      </text>
      <mc:AlternateContent>
        <mc:Choice Requires="v2">
          <commentPr autoFill="true" autoScale="false" colHidden="false" locked="false" rowHidden="false" textHAlign="justify" textVAlign="top">
            <anchor moveWithCells="false" sizeWithCells="false">
              <xdr:from>
                <xdr:col>1</xdr:col>
                <xdr:colOff>16</xdr:colOff>
                <xdr:row>381</xdr:row>
                <xdr:rowOff>4</xdr:rowOff>
              </xdr:from>
              <xdr:to>
                <xdr:col>3</xdr:col>
                <xdr:colOff>16</xdr:colOff>
                <xdr:row>384</xdr:row>
                <xdr:rowOff>11</xdr:rowOff>
              </xdr:to>
            </anchor>
          </commentPr>
        </mc:Choice>
        <mc:Fallback/>
      </mc:AlternateContent>
    </comment>
    <comment ref="A408" authorId="0">
      <text>
        <r>
          <rPr>
            <b val="true"/>
            <sz val="8"/>
            <color rgb="FF000000"/>
            <rFont val="Tahoma"/>
            <family val="0"/>
          </rPr>
          <t xml:space="preserve">Bart Boon:
</t>
        </r>
        <r>
          <rPr>
            <sz val="8"/>
            <color rgb="FF000000"/>
            <rFont val="Tahoma"/>
            <family val="0"/>
          </rPr>
          <t xml:space="preserve">Huge discounts up to 50 percent apply to frequent users.</t>
        </r>
      </text>
      <mc:AlternateContent>
        <mc:Choice Requires="v2">
          <commentPr autoFill="true" autoScale="false" colHidden="false" locked="false" rowHidden="false" textHAlign="justify" textVAlign="top">
            <anchor moveWithCells="false" sizeWithCells="false">
              <xdr:from>
                <xdr:col>1</xdr:col>
                <xdr:colOff>16</xdr:colOff>
                <xdr:row>391</xdr:row>
                <xdr:rowOff>8</xdr:rowOff>
              </xdr:from>
              <xdr:to>
                <xdr:col>3</xdr:col>
                <xdr:colOff>16</xdr:colOff>
                <xdr:row>393</xdr:row>
                <xdr:rowOff>5</xdr:rowOff>
              </xdr:to>
            </anchor>
          </commentPr>
        </mc:Choice>
        <mc:Fallback/>
      </mc:AlternateContent>
    </comment>
    <comment ref="A419" authorId="0">
      <text>
        <r>
          <rPr>
            <b val="true"/>
            <sz val="8"/>
            <color rgb="FF000000"/>
            <rFont val="Tahoma"/>
            <family val="0"/>
          </rPr>
          <t xml:space="preserve">Bart Boon:
</t>
        </r>
        <r>
          <rPr>
            <sz val="8"/>
            <color rgb="FF000000"/>
            <rFont val="Tahoma"/>
            <family val="0"/>
          </rPr>
          <t xml:space="preserve">Frequent users have a so-called t-tag, giving them a 25% reduction.</t>
        </r>
      </text>
      <mc:AlternateContent>
        <mc:Choice Requires="v2">
          <commentPr autoFill="true" autoScale="false" colHidden="false" locked="false" rowHidden="false" textHAlign="justify" textVAlign="top">
            <anchor moveWithCells="false" sizeWithCells="false">
              <xdr:from>
                <xdr:col>1</xdr:col>
                <xdr:colOff>16</xdr:colOff>
                <xdr:row>401</xdr:row>
                <xdr:rowOff>5</xdr:rowOff>
              </xdr:from>
              <xdr:to>
                <xdr:col>3</xdr:col>
                <xdr:colOff>16</xdr:colOff>
                <xdr:row>404</xdr:row>
                <xdr:rowOff>1</xdr:rowOff>
              </xdr:to>
            </anchor>
          </commentPr>
        </mc:Choice>
        <mc:Fallback/>
      </mc:AlternateContent>
    </comment>
    <comment ref="A423" authorId="0">
      <text>
        <r>
          <rPr>
            <b val="true"/>
            <sz val="8"/>
            <color rgb="FF000000"/>
            <rFont val="Tahoma"/>
            <family val="0"/>
          </rPr>
          <t xml:space="preserve">Bart Boon:
</t>
        </r>
        <r>
          <rPr>
            <sz val="8"/>
            <color rgb="FF000000"/>
            <rFont val="Tahoma"/>
            <family val="0"/>
          </rPr>
          <t xml:space="preserve">Tunnel was opened March 14, 2003.</t>
        </r>
      </text>
      <mc:AlternateContent>
        <mc:Choice Requires="v2">
          <commentPr autoFill="true" autoScale="false" colHidden="false" locked="false" rowHidden="false" textHAlign="justify" textVAlign="top">
            <anchor moveWithCells="false" sizeWithCells="false">
              <xdr:from>
                <xdr:col>1</xdr:col>
                <xdr:colOff>16</xdr:colOff>
                <xdr:row>404</xdr:row>
                <xdr:rowOff>9</xdr:rowOff>
              </xdr:from>
              <xdr:to>
                <xdr:col>3</xdr:col>
                <xdr:colOff>16</xdr:colOff>
                <xdr:row>410</xdr:row>
                <xdr:rowOff>1</xdr:rowOff>
              </xdr:to>
            </anchor>
          </commentPr>
        </mc:Choice>
        <mc:Fallback/>
      </mc:AlternateContent>
    </comment>
    <comment ref="C137" authorId="0">
      <text>
        <r>
          <rPr>
            <b val="true"/>
            <sz val="8"/>
            <color rgb="FF000000"/>
            <rFont val="Tahoma"/>
            <family val="0"/>
          </rPr>
          <t xml:space="preserve">Bart Boon:
</t>
        </r>
        <r>
          <rPr>
            <sz val="8"/>
            <color rgb="FF000000"/>
            <rFont val="Tahoma"/>
            <family val="0"/>
          </rPr>
          <t xml:space="preserve">A10 is used as case study. A13 has considerably higher revenues, but a more complicated tariff structure (heavy trucks are charged double between 10 pm and 5 am).
Price consists of general toll per kilometre and special toll on this stretch.
</t>
        </r>
      </text>
      <mc:AlternateContent>
        <mc:Choice Requires="v2">
          <commentPr autoFill="true" autoScale="false" colHidden="false" locked="false" rowHidden="false" textHAlign="justify" textVAlign="top">
            <anchor moveWithCells="false" sizeWithCells="false">
              <xdr:from>
                <xdr:col>3</xdr:col>
                <xdr:colOff>16</xdr:colOff>
                <xdr:row>122</xdr:row>
                <xdr:rowOff>14</xdr:rowOff>
              </xdr:from>
              <xdr:to>
                <xdr:col>4</xdr:col>
                <xdr:colOff>54</xdr:colOff>
                <xdr:row>135</xdr:row>
                <xdr:rowOff>12</xdr:rowOff>
              </xdr:to>
            </anchor>
          </commentPr>
        </mc:Choice>
        <mc:Fallback/>
      </mc:AlternateContent>
    </comment>
    <comment ref="C226" authorId="0">
      <text>
        <r>
          <rPr>
            <b val="true"/>
            <sz val="8"/>
            <color rgb="FF000000"/>
            <rFont val="Tahoma"/>
            <family val="0"/>
          </rPr>
          <t xml:space="preserve">bb:
</t>
        </r>
        <r>
          <rPr>
            <sz val="8"/>
            <color rgb="FF000000"/>
            <rFont val="Tahoma"/>
            <family val="0"/>
          </rPr>
          <t xml:space="preserve">From 2004: All. SS35-Milano to Napoli centro</t>
        </r>
      </text>
      <mc:AlternateContent>
        <mc:Choice Requires="v2">
          <commentPr autoFill="true" autoScale="false" colHidden="false" locked="false" rowHidden="false" textHAlign="justify" textVAlign="top">
            <anchor moveWithCells="false" sizeWithCells="false">
              <xdr:from>
                <xdr:col>3</xdr:col>
                <xdr:colOff>16</xdr:colOff>
                <xdr:row>209</xdr:row>
                <xdr:rowOff>8</xdr:rowOff>
              </xdr:from>
              <xdr:to>
                <xdr:col>4</xdr:col>
                <xdr:colOff>54</xdr:colOff>
                <xdr:row>213</xdr:row>
                <xdr:rowOff>11</xdr:rowOff>
              </xdr:to>
            </anchor>
          </commentPr>
        </mc:Choice>
        <mc:Fallback/>
      </mc:AlternateContent>
    </comment>
    <comment ref="C232" authorId="0">
      <text>
        <r>
          <rPr>
            <b val="true"/>
            <sz val="8"/>
            <color rgb="FF000000"/>
            <rFont val="Tahoma"/>
            <family val="0"/>
          </rPr>
          <t xml:space="preserve">Bart Boon:
</t>
        </r>
        <r>
          <rPr>
            <sz val="8"/>
            <color rgb="FF000000"/>
            <rFont val="Tahoma"/>
            <family val="0"/>
          </rPr>
          <t xml:space="preserve">www.theaa.com</t>
        </r>
      </text>
      <mc:AlternateContent>
        <mc:Choice Requires="v2">
          <commentPr autoFill="true" autoScale="false" colHidden="false" locked="false" rowHidden="false" textHAlign="justify" textVAlign="top">
            <anchor moveWithCells="false" sizeWithCells="false">
              <xdr:from>
                <xdr:col>3</xdr:col>
                <xdr:colOff>16</xdr:colOff>
                <xdr:row>214</xdr:row>
                <xdr:rowOff>13</xdr:rowOff>
              </xdr:from>
              <xdr:to>
                <xdr:col>4</xdr:col>
                <xdr:colOff>54</xdr:colOff>
                <xdr:row>220</xdr:row>
                <xdr:rowOff>7</xdr:rowOff>
              </xdr:to>
            </anchor>
          </commentPr>
        </mc:Choice>
        <mc:Fallback/>
      </mc:AlternateContent>
    </comment>
    <comment ref="C253" authorId="0">
      <text>
        <r>
          <rPr>
            <b val="true"/>
            <sz val="8"/>
            <color rgb="FF000000"/>
            <rFont val="Tahoma"/>
            <family val="0"/>
          </rPr>
          <t xml:space="preserve">Bart Boon:
</t>
        </r>
        <r>
          <rPr>
            <sz val="8"/>
            <color rgb="FF000000"/>
            <rFont val="Tahoma"/>
            <family val="0"/>
          </rPr>
          <t xml:space="preserve">at day time, launch toll tariff</t>
        </r>
      </text>
      <mc:AlternateContent>
        <mc:Choice Requires="v2">
          <commentPr autoFill="true" autoScale="false" colHidden="false" locked="false" rowHidden="false" textHAlign="justify" textVAlign="top">
            <anchor moveWithCells="false" sizeWithCells="false">
              <xdr:from>
                <xdr:col>3</xdr:col>
                <xdr:colOff>16</xdr:colOff>
                <xdr:row>236</xdr:row>
                <xdr:rowOff>8</xdr:rowOff>
              </xdr:from>
              <xdr:to>
                <xdr:col>4</xdr:col>
                <xdr:colOff>54</xdr:colOff>
                <xdr:row>240</xdr:row>
                <xdr:rowOff>2</xdr:rowOff>
              </xdr:to>
            </anchor>
          </commentPr>
        </mc:Choice>
        <mc:Fallback/>
      </mc:AlternateContent>
    </comment>
    <comment ref="C276" authorId="0">
      <text>
        <r>
          <rPr>
            <b val="true"/>
            <sz val="8"/>
            <color rgb="FF000000"/>
            <rFont val="Tahoma"/>
            <family val="0"/>
          </rPr>
          <t xml:space="preserve">Bart Boon:
</t>
        </r>
        <r>
          <rPr>
            <sz val="8"/>
            <color rgb="FF000000"/>
            <rFont val="Tahoma"/>
            <family val="0"/>
          </rPr>
          <t xml:space="preserve">Tarragona (close to Salou)-Fin concession
</t>
        </r>
      </text>
      <mc:AlternateContent>
        <mc:Choice Requires="v2">
          <commentPr autoFill="true" autoScale="false" colHidden="false" locked="false" rowHidden="false" textHAlign="justify" textVAlign="top">
            <anchor moveWithCells="false" sizeWithCells="false">
              <xdr:from>
                <xdr:col>3</xdr:col>
                <xdr:colOff>16</xdr:colOff>
                <xdr:row>259</xdr:row>
                <xdr:rowOff>8</xdr:rowOff>
              </xdr:from>
              <xdr:to>
                <xdr:col>4</xdr:col>
                <xdr:colOff>54</xdr:colOff>
                <xdr:row>264</xdr:row>
                <xdr:rowOff>5</xdr:rowOff>
              </xdr:to>
            </anchor>
          </commentPr>
        </mc:Choice>
        <mc:Fallback/>
      </mc:AlternateContent>
    </comment>
    <comment ref="C277" authorId="0">
      <text>
        <r>
          <rPr>
            <b val="true"/>
            <sz val="8"/>
            <color rgb="FF000000"/>
            <rFont val="Tahoma"/>
            <family val="0"/>
          </rPr>
          <t xml:space="preserve">bb:
</t>
        </r>
        <r>
          <rPr>
            <sz val="8"/>
            <color rgb="FF000000"/>
            <rFont val="Tahoma"/>
            <family val="0"/>
          </rPr>
          <t xml:space="preserve">Click on the appropriate stretch.
</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4</xdr:col>
                <xdr:colOff>54</xdr:colOff>
                <xdr:row>264</xdr:row>
                <xdr:rowOff>13</xdr:rowOff>
              </xdr:to>
            </anchor>
          </commentPr>
        </mc:Choice>
        <mc:Fallback/>
      </mc:AlternateContent>
    </comment>
    <comment ref="C291" authorId="0">
      <text>
        <r>
          <rPr>
            <b val="true"/>
            <sz val="8"/>
            <color rgb="FF000000"/>
            <rFont val="Tahoma"/>
            <family val="0"/>
          </rPr>
          <t xml:space="preserve">Bart Boon:
</t>
        </r>
        <r>
          <rPr>
            <sz val="8"/>
            <color rgb="FF000000"/>
            <rFont val="Tahoma"/>
            <family val="0"/>
          </rPr>
          <t xml:space="preserve">A7 Norte-Mollet-CIM Valles - A7 Sur-Tarragona</t>
        </r>
      </text>
      <mc:AlternateContent>
        <mc:Choice Requires="v2">
          <commentPr autoFill="true" autoScale="false" colHidden="false" locked="false" rowHidden="false" textHAlign="justify" textVAlign="top">
            <anchor moveWithCells="false" sizeWithCells="false">
              <xdr:from>
                <xdr:col>3</xdr:col>
                <xdr:colOff>16</xdr:colOff>
                <xdr:row>273</xdr:row>
                <xdr:rowOff>13</xdr:rowOff>
              </xdr:from>
              <xdr:to>
                <xdr:col>4</xdr:col>
                <xdr:colOff>54</xdr:colOff>
                <xdr:row>277</xdr:row>
                <xdr:rowOff>7</xdr:rowOff>
              </xdr:to>
            </anchor>
          </commentPr>
        </mc:Choice>
        <mc:Fallback/>
      </mc:AlternateContent>
    </comment>
    <comment ref="C307" authorId="0">
      <text>
        <r>
          <rPr>
            <b val="true"/>
            <sz val="8"/>
            <color rgb="FF000000"/>
            <rFont val="Tahoma"/>
            <family val="0"/>
          </rPr>
          <t xml:space="preserve">Bart Boon:
</t>
        </r>
        <r>
          <rPr>
            <sz val="8"/>
            <color rgb="FF000000"/>
            <rFont val="Tahoma"/>
            <family val="0"/>
          </rPr>
          <t xml:space="preserve">Orgeval-Caen
Mantes - Mondeville</t>
        </r>
      </text>
      <mc:AlternateContent>
        <mc:Choice Requires="v2">
          <commentPr autoFill="true" autoScale="false" colHidden="false" locked="false" rowHidden="false" textHAlign="justify" textVAlign="top">
            <anchor moveWithCells="false" sizeWithCells="false">
              <xdr:from>
                <xdr:col>3</xdr:col>
                <xdr:colOff>16</xdr:colOff>
                <xdr:row>289</xdr:row>
                <xdr:rowOff>7</xdr:rowOff>
              </xdr:from>
              <xdr:to>
                <xdr:col>4</xdr:col>
                <xdr:colOff>54</xdr:colOff>
                <xdr:row>293</xdr:row>
                <xdr:rowOff>14</xdr:rowOff>
              </xdr:to>
            </anchor>
          </commentPr>
        </mc:Choice>
        <mc:Fallback/>
      </mc:AlternateContent>
    </comment>
    <comment ref="C352" authorId="0">
      <text>
        <r>
          <rPr>
            <b val="true"/>
            <sz val="8"/>
            <color rgb="FF000000"/>
            <rFont val="Tahoma"/>
            <family val="0"/>
          </rPr>
          <t xml:space="preserve">bb:
</t>
        </r>
        <r>
          <rPr>
            <sz val="8"/>
            <color rgb="FF000000"/>
            <rFont val="Tahoma"/>
            <family val="0"/>
          </rPr>
          <t xml:space="preserve">Alverca (PV) - Grijo
</t>
        </r>
      </text>
      <mc:AlternateContent>
        <mc:Choice Requires="v2">
          <commentPr autoFill="true" autoScale="false" colHidden="false" locked="false" rowHidden="false" textHAlign="justify" textVAlign="top">
            <anchor moveWithCells="false" sizeWithCells="false">
              <xdr:from>
                <xdr:col>3</xdr:col>
                <xdr:colOff>16</xdr:colOff>
                <xdr:row>335</xdr:row>
                <xdr:rowOff>0</xdr:rowOff>
              </xdr:from>
              <xdr:to>
                <xdr:col>4</xdr:col>
                <xdr:colOff>54</xdr:colOff>
                <xdr:row>338</xdr:row>
                <xdr:rowOff>13</xdr:rowOff>
              </xdr:to>
            </anchor>
          </commentPr>
        </mc:Choice>
        <mc:Fallback/>
      </mc:AlternateContent>
    </comment>
    <comment ref="C355" authorId="0">
      <text>
        <r>
          <rPr>
            <b val="true"/>
            <sz val="8"/>
            <color rgb="FF000000"/>
            <rFont val="Tahoma"/>
            <family val="0"/>
          </rPr>
          <t xml:space="preserve">Bart Boon:
</t>
        </r>
        <r>
          <rPr>
            <sz val="8"/>
            <color rgb="FF000000"/>
            <rFont val="Tahoma"/>
            <family val="0"/>
          </rPr>
          <t xml:space="preserve">Unclear whether this includes VAT or not. For now we assume tariffs do include VAT.</t>
        </r>
      </text>
      <mc:AlternateContent>
        <mc:Choice Requires="v2">
          <commentPr autoFill="true" autoScale="false" colHidden="false" locked="false" rowHidden="false" textHAlign="justify" textVAlign="top">
            <anchor moveWithCells="false" sizeWithCells="false">
              <xdr:from>
                <xdr:col>3</xdr:col>
                <xdr:colOff>16</xdr:colOff>
                <xdr:row>336</xdr:row>
                <xdr:rowOff>10</xdr:rowOff>
              </xdr:from>
              <xdr:to>
                <xdr:col>4</xdr:col>
                <xdr:colOff>54</xdr:colOff>
                <xdr:row>341</xdr:row>
                <xdr:rowOff>5</xdr:rowOff>
              </xdr:to>
            </anchor>
          </commentPr>
        </mc:Choice>
        <mc:Fallback/>
      </mc:AlternateContent>
    </comment>
    <comment ref="C395" authorId="0">
      <text>
        <r>
          <rPr>
            <b val="true"/>
            <sz val="8"/>
            <color rgb="FF000000"/>
            <rFont val="Tahoma"/>
            <family val="0"/>
          </rPr>
          <t xml:space="preserve">Bart Boon:
</t>
        </r>
        <r>
          <rPr>
            <sz val="8"/>
            <color rgb="FF000000"/>
            <rFont val="Tahoma"/>
            <family val="0"/>
          </rPr>
          <t xml:space="preserve">Large reductions possible when making several trips a year.</t>
        </r>
      </text>
      <mc:AlternateContent>
        <mc:Choice Requires="v2">
          <commentPr autoFill="true" autoScale="false" colHidden="false" locked="false" rowHidden="false" textHAlign="justify" textVAlign="top">
            <anchor moveWithCells="false" sizeWithCells="false">
              <xdr:from>
                <xdr:col>3</xdr:col>
                <xdr:colOff>16</xdr:colOff>
                <xdr:row>378</xdr:row>
                <xdr:rowOff>2</xdr:rowOff>
              </xdr:from>
              <xdr:to>
                <xdr:col>4</xdr:col>
                <xdr:colOff>54</xdr:colOff>
                <xdr:row>381</xdr:row>
                <xdr:rowOff>7</xdr:rowOff>
              </xdr:to>
            </anchor>
          </commentPr>
        </mc:Choice>
        <mc:Fallback/>
      </mc:AlternateContent>
    </comment>
    <comment ref="C408" authorId="0">
      <text>
        <r>
          <rPr>
            <b val="true"/>
            <sz val="8"/>
            <color rgb="FF000000"/>
            <rFont val="Tahoma"/>
            <family val="0"/>
          </rPr>
          <t xml:space="preserve">Bart Boon:
</t>
        </r>
        <r>
          <rPr>
            <sz val="8"/>
            <color rgb="FF000000"/>
            <rFont val="Tahoma"/>
            <family val="0"/>
          </rPr>
          <t xml:space="preserve">2 categories available, 20 and 40 NOK, not clear whether this includes or excludes taxes. </t>
        </r>
      </text>
      <mc:AlternateContent>
        <mc:Choice Requires="v2">
          <commentPr autoFill="true" autoScale="false" colHidden="false" locked="false" rowHidden="false" textHAlign="justify" textVAlign="top">
            <anchor moveWithCells="false" sizeWithCells="false">
              <xdr:from>
                <xdr:col>3</xdr:col>
                <xdr:colOff>16</xdr:colOff>
                <xdr:row>391</xdr:row>
                <xdr:rowOff>8</xdr:rowOff>
              </xdr:from>
              <xdr:to>
                <xdr:col>4</xdr:col>
                <xdr:colOff>54</xdr:colOff>
                <xdr:row>393</xdr:row>
                <xdr:rowOff>5</xdr:rowOff>
              </xdr:to>
            </anchor>
          </commentPr>
        </mc:Choice>
        <mc:Fallback/>
      </mc:AlternateContent>
    </comment>
    <comment ref="D374" authorId="0">
      <text>
        <r>
          <rPr>
            <b val="true"/>
            <sz val="8"/>
            <color rgb="FF000000"/>
            <rFont val="Tahoma"/>
            <family val="0"/>
          </rPr>
          <t xml:space="preserve">bb:
</t>
        </r>
        <r>
          <rPr>
            <sz val="8"/>
            <color rgb="FF000000"/>
            <rFont val="Tahoma"/>
            <family val="0"/>
          </rPr>
          <t xml:space="preserve">Via www.anwb.nl,
E75 border Macedonia - Athens</t>
        </r>
      </text>
      <mc:AlternateContent>
        <mc:Choice Requires="v2">
          <commentPr autoFill="true" autoScale="false" colHidden="false" locked="false" rowHidden="false" textHAlign="justify" textVAlign="top">
            <anchor moveWithCells="false" sizeWithCells="false">
              <xdr:from>
                <xdr:col>4</xdr:col>
                <xdr:colOff>16</xdr:colOff>
                <xdr:row>356</xdr:row>
                <xdr:rowOff>13</xdr:rowOff>
              </xdr:from>
              <xdr:to>
                <xdr:col>6</xdr:col>
                <xdr:colOff>16</xdr:colOff>
                <xdr:row>362</xdr:row>
                <xdr:rowOff>3</xdr:rowOff>
              </xdr:to>
            </anchor>
          </commentPr>
        </mc:Choice>
        <mc:Fallback/>
      </mc:AlternateContent>
    </comment>
    <comment ref="E138" authorId="0">
      <text>
        <r>
          <rPr>
            <b val="true"/>
            <sz val="8"/>
            <color rgb="FF000000"/>
            <rFont val="Tahoma"/>
            <family val="0"/>
          </rPr>
          <t xml:space="preserve">Bart Boon:
</t>
        </r>
        <r>
          <rPr>
            <sz val="8"/>
            <color rgb="FF000000"/>
            <rFont val="Tahoma"/>
            <family val="0"/>
          </rPr>
          <t xml:space="preserve">Excl. VAT (20%), charge per km</t>
        </r>
      </text>
      <mc:AlternateContent>
        <mc:Choice Requires="v2">
          <commentPr autoFill="true" autoScale="false" colHidden="false" locked="false" rowHidden="false" textHAlign="justify" textVAlign="top">
            <anchor moveWithCells="false" sizeWithCells="false">
              <xdr:from>
                <xdr:col>5</xdr:col>
                <xdr:colOff>16</xdr:colOff>
                <xdr:row>123</xdr:row>
                <xdr:rowOff>8</xdr:rowOff>
              </xdr:from>
              <xdr:to>
                <xdr:col>6</xdr:col>
                <xdr:colOff>84</xdr:colOff>
                <xdr:row>126</xdr:row>
                <xdr:rowOff>17</xdr:rowOff>
              </xdr:to>
            </anchor>
          </commentPr>
        </mc:Choice>
        <mc:Fallback/>
      </mc:AlternateContent>
    </comment>
    <comment ref="E151" authorId="0">
      <text>
        <r>
          <rPr>
            <b val="true"/>
            <sz val="8"/>
            <color rgb="FF000000"/>
            <rFont val="Tahoma"/>
            <family val="0"/>
          </rPr>
          <t xml:space="preserve">Bart Boon:
</t>
        </r>
        <r>
          <rPr>
            <sz val="8"/>
            <color rgb="FF000000"/>
            <rFont val="Tahoma"/>
            <family val="0"/>
          </rPr>
          <t xml:space="preserve">Excl. VAT (20%), charge per km</t>
        </r>
      </text>
      <mc:AlternateContent>
        <mc:Choice Requires="v2">
          <commentPr autoFill="true" autoScale="false" colHidden="false" locked="false" rowHidden="false" textHAlign="justify" textVAlign="top">
            <anchor moveWithCells="false" sizeWithCells="false">
              <xdr:from>
                <xdr:col>5</xdr:col>
                <xdr:colOff>16</xdr:colOff>
                <xdr:row>133</xdr:row>
                <xdr:rowOff>5</xdr:rowOff>
              </xdr:from>
              <xdr:to>
                <xdr:col>6</xdr:col>
                <xdr:colOff>84</xdr:colOff>
                <xdr:row>138</xdr:row>
                <xdr:rowOff>4</xdr:rowOff>
              </xdr:to>
            </anchor>
          </commentPr>
        </mc:Choice>
        <mc:Fallback/>
      </mc:AlternateContent>
    </comment>
    <comment ref="E206" authorId="0">
      <text>
        <r>
          <rPr>
            <b val="true"/>
            <sz val="8"/>
            <color rgb="FF000000"/>
            <rFont val="Tahoma"/>
            <family val="0"/>
          </rPr>
          <t xml:space="preserve">Bart Boon:
</t>
        </r>
        <r>
          <rPr>
            <sz val="8"/>
            <color rgb="FF000000"/>
            <rFont val="Tahoma"/>
            <family val="0"/>
          </rPr>
          <t xml:space="preserve">discount up to 25% on road toll vouchers for vehicles in classes 3 and 4.</t>
        </r>
      </text>
      <mc:AlternateContent>
        <mc:Choice Requires="v2">
          <commentPr autoFill="true" autoScale="false" colHidden="false" locked="false" rowHidden="false" textHAlign="justify" textVAlign="top">
            <anchor moveWithCells="false" sizeWithCells="false">
              <xdr:from>
                <xdr:col>5</xdr:col>
                <xdr:colOff>16</xdr:colOff>
                <xdr:row>188</xdr:row>
                <xdr:rowOff>9</xdr:rowOff>
              </xdr:from>
              <xdr:to>
                <xdr:col>6</xdr:col>
                <xdr:colOff>84</xdr:colOff>
                <xdr:row>193</xdr:row>
                <xdr:rowOff>6</xdr:rowOff>
              </xdr:to>
            </anchor>
          </commentPr>
        </mc:Choice>
        <mc:Fallback/>
      </mc:AlternateContent>
    </comment>
    <comment ref="E213" authorId="0">
      <text>
        <r>
          <rPr>
            <b val="true"/>
            <sz val="8"/>
            <color rgb="FF000000"/>
            <rFont val="Tahoma"/>
            <family val="0"/>
          </rPr>
          <t xml:space="preserve">Bart Boon:
</t>
        </r>
        <r>
          <rPr>
            <sz val="8"/>
            <color rgb="FF000000"/>
            <rFont val="Tahoma"/>
            <family val="2"/>
          </rPr>
          <t xml:space="preserve">Distance is not exactly known.
</t>
        </r>
      </text>
      <mc:AlternateContent>
        <mc:Choice Requires="v2">
          <commentPr autoFill="true" autoScale="false" colHidden="false" locked="false" rowHidden="false" textHAlign="justify" textVAlign="top">
            <anchor moveWithCells="false" sizeWithCells="false">
              <xdr:from>
                <xdr:col>5</xdr:col>
                <xdr:colOff>16</xdr:colOff>
                <xdr:row>195</xdr:row>
                <xdr:rowOff>11</xdr:rowOff>
              </xdr:from>
              <xdr:to>
                <xdr:col>6</xdr:col>
                <xdr:colOff>84</xdr:colOff>
                <xdr:row>200</xdr:row>
                <xdr:rowOff>6</xdr:rowOff>
              </xdr:to>
            </anchor>
          </commentPr>
        </mc:Choice>
        <mc:Fallback/>
      </mc:AlternateContent>
    </comment>
    <comment ref="E219"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5</xdr:col>
                <xdr:colOff>16</xdr:colOff>
                <xdr:row>201</xdr:row>
                <xdr:rowOff>9</xdr:rowOff>
              </xdr:from>
              <xdr:to>
                <xdr:col>6</xdr:col>
                <xdr:colOff>84</xdr:colOff>
                <xdr:row>207</xdr:row>
                <xdr:rowOff>11</xdr:rowOff>
              </xdr:to>
            </anchor>
          </commentPr>
        </mc:Choice>
        <mc:Fallback/>
      </mc:AlternateContent>
    </comment>
    <comment ref="E220"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5</xdr:col>
                <xdr:colOff>16</xdr:colOff>
                <xdr:row>202</xdr:row>
                <xdr:rowOff>7</xdr:rowOff>
              </xdr:from>
              <xdr:to>
                <xdr:col>6</xdr:col>
                <xdr:colOff>84</xdr:colOff>
                <xdr:row>208</xdr:row>
                <xdr:rowOff>13</xdr:rowOff>
              </xdr:to>
            </anchor>
          </commentPr>
        </mc:Choice>
        <mc:Fallback/>
      </mc:AlternateContent>
    </comment>
    <comment ref="F226" authorId="0">
      <text>
        <r>
          <rPr>
            <b val="true"/>
            <sz val="8"/>
            <color rgb="FF000000"/>
            <rFont val="Tahoma"/>
            <family val="0"/>
          </rPr>
          <t xml:space="preserve">bb:
</t>
        </r>
        <r>
          <rPr>
            <sz val="8"/>
            <color rgb="FF000000"/>
            <rFont val="Tahoma"/>
            <family val="0"/>
          </rPr>
          <t xml:space="preserve">From 2004: 805 kilometres</t>
        </r>
      </text>
      <mc:AlternateContent>
        <mc:Choice Requires="v2">
          <commentPr autoFill="true" autoScale="false" colHidden="false" locked="false" rowHidden="false" textHAlign="justify" textVAlign="top">
            <anchor moveWithCells="false" sizeWithCells="false">
              <xdr:from>
                <xdr:col>6</xdr:col>
                <xdr:colOff>16</xdr:colOff>
                <xdr:row>209</xdr:row>
                <xdr:rowOff>8</xdr:rowOff>
              </xdr:from>
              <xdr:to>
                <xdr:col>7</xdr:col>
                <xdr:colOff>63</xdr:colOff>
                <xdr:row>213</xdr:row>
                <xdr:rowOff>11</xdr:rowOff>
              </xdr:to>
            </anchor>
          </commentPr>
        </mc:Choice>
        <mc:Fallback/>
      </mc:AlternateContent>
    </comment>
    <comment ref="F227" authorId="0">
      <text>
        <r>
          <rPr>
            <b val="true"/>
            <sz val="8"/>
            <color rgb="FF000000"/>
            <rFont val="Tahoma"/>
            <family val="0"/>
          </rPr>
          <t xml:space="preserve">Bart Boon:
</t>
        </r>
        <r>
          <rPr>
            <sz val="8"/>
            <color rgb="FF000000"/>
            <rFont val="Tahoma"/>
            <family val="0"/>
          </rPr>
          <t xml:space="preserve">5 axles vehicles pay more.</t>
        </r>
      </text>
      <mc:AlternateContent>
        <mc:Choice Requires="v2">
          <commentPr autoFill="true" autoScale="false" colHidden="false" locked="false" rowHidden="false" textHAlign="justify" textVAlign="top">
            <anchor moveWithCells="false" sizeWithCells="false">
              <xdr:from>
                <xdr:col>6</xdr:col>
                <xdr:colOff>16</xdr:colOff>
                <xdr:row>210</xdr:row>
                <xdr:rowOff>8</xdr:rowOff>
              </xdr:from>
              <xdr:to>
                <xdr:col>7</xdr:col>
                <xdr:colOff>63</xdr:colOff>
                <xdr:row>214</xdr:row>
                <xdr:rowOff>4</xdr:rowOff>
              </xdr:to>
            </anchor>
          </commentPr>
        </mc:Choice>
        <mc:Fallback/>
      </mc:AlternateContent>
    </comment>
    <comment ref="F239" authorId="0">
      <text>
        <r>
          <rPr>
            <b val="true"/>
            <sz val="8"/>
            <color rgb="FF000000"/>
            <rFont val="Tahoma"/>
            <family val="0"/>
          </rPr>
          <t xml:space="preserve">Bart Boon:
</t>
        </r>
        <r>
          <rPr>
            <sz val="8"/>
            <color rgb="FF000000"/>
            <rFont val="Tahoma"/>
            <family val="0"/>
          </rPr>
          <t xml:space="preserve">An even higher toll rate applies to vehicles with 5 axles</t>
        </r>
      </text>
      <mc:AlternateContent>
        <mc:Choice Requires="v2">
          <commentPr autoFill="true" autoScale="false" colHidden="false" locked="false" rowHidden="false" textHAlign="justify" textVAlign="top">
            <anchor moveWithCells="false" sizeWithCells="false">
              <xdr:from>
                <xdr:col>6</xdr:col>
                <xdr:colOff>16</xdr:colOff>
                <xdr:row>222</xdr:row>
                <xdr:rowOff>10</xdr:rowOff>
              </xdr:from>
              <xdr:to>
                <xdr:col>7</xdr:col>
                <xdr:colOff>63</xdr:colOff>
                <xdr:row>225</xdr:row>
                <xdr:rowOff>15</xdr:rowOff>
              </xdr:to>
            </anchor>
          </commentPr>
        </mc:Choice>
        <mc:Fallback/>
      </mc:AlternateContent>
    </comment>
    <comment ref="F253" authorId="0">
      <text>
        <r>
          <rPr>
            <b val="true"/>
            <sz val="8"/>
            <color rgb="FF000000"/>
            <rFont val="Tahoma"/>
            <family val="0"/>
          </rPr>
          <t xml:space="preserve">Bart Boon:
</t>
        </r>
        <r>
          <rPr>
            <sz val="8"/>
            <color rgb="FF000000"/>
            <rFont val="Tahoma"/>
            <family val="0"/>
          </rPr>
          <t xml:space="preserve">day time tariif, launch toll
This toll rate applies for vehicles with more than 2 and less than 7 axles, from 7 axles a charge of 35 pounds applies at day time. </t>
        </r>
      </text>
      <mc:AlternateContent>
        <mc:Choice Requires="v2">
          <commentPr autoFill="true" autoScale="false" colHidden="false" locked="false" rowHidden="false" textHAlign="justify" textVAlign="top">
            <anchor moveWithCells="false" sizeWithCells="false">
              <xdr:from>
                <xdr:col>6</xdr:col>
                <xdr:colOff>16</xdr:colOff>
                <xdr:row>236</xdr:row>
                <xdr:rowOff>8</xdr:rowOff>
              </xdr:from>
              <xdr:to>
                <xdr:col>7</xdr:col>
                <xdr:colOff>63</xdr:colOff>
                <xdr:row>240</xdr:row>
                <xdr:rowOff>2</xdr:rowOff>
              </xdr:to>
            </anchor>
          </commentPr>
        </mc:Choice>
        <mc:Fallback/>
      </mc:AlternateContent>
    </comment>
    <comment ref="F396" authorId="0">
      <text>
        <r>
          <rPr>
            <b val="true"/>
            <sz val="8"/>
            <color rgb="FF000000"/>
            <rFont val="Tahoma"/>
            <family val="0"/>
          </rPr>
          <t xml:space="preserve">Bart Boon:
</t>
        </r>
        <r>
          <rPr>
            <sz val="8"/>
            <color rgb="FF000000"/>
            <rFont val="Tahoma"/>
            <family val="0"/>
          </rPr>
          <t xml:space="preserve">Class 6
</t>
        </r>
      </text>
      <mc:AlternateContent>
        <mc:Choice Requires="v2">
          <commentPr autoFill="true" autoScale="false" colHidden="false" locked="false" rowHidden="false" textHAlign="justify" textVAlign="top">
            <anchor moveWithCells="false" sizeWithCells="false">
              <xdr:from>
                <xdr:col>6</xdr:col>
                <xdr:colOff>16</xdr:colOff>
                <xdr:row>379</xdr:row>
                <xdr:rowOff>6</xdr:rowOff>
              </xdr:from>
              <xdr:to>
                <xdr:col>7</xdr:col>
                <xdr:colOff>63</xdr:colOff>
                <xdr:row>382</xdr:row>
                <xdr:rowOff>5</xdr:rowOff>
              </xdr:to>
            </anchor>
          </commentPr>
        </mc:Choice>
        <mc:Fallback/>
      </mc:AlternateContent>
    </comment>
    <comment ref="G5"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3</xdr:row>
                <xdr:rowOff>7</xdr:rowOff>
              </xdr:from>
              <xdr:to>
                <xdr:col>9</xdr:col>
                <xdr:colOff>16</xdr:colOff>
                <xdr:row>7</xdr:row>
                <xdr:rowOff>13</xdr:rowOff>
              </xdr:to>
            </anchor>
          </commentPr>
        </mc:Choice>
        <mc:Fallback/>
      </mc:AlternateContent>
    </comment>
    <comment ref="G6"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6</xdr:colOff>
                <xdr:row>8</xdr:row>
                <xdr:rowOff>13</xdr:rowOff>
              </xdr:to>
            </anchor>
          </commentPr>
        </mc:Choice>
        <mc:Fallback/>
      </mc:AlternateContent>
    </comment>
    <comment ref="G7"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9</xdr:col>
                <xdr:colOff>16</xdr:colOff>
                <xdr:row>9</xdr:row>
                <xdr:rowOff>13</xdr:rowOff>
              </xdr:to>
            </anchor>
          </commentPr>
        </mc:Choice>
        <mc:Fallback/>
      </mc:AlternateContent>
    </comment>
    <comment ref="G8"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16</xdr:colOff>
                <xdr:row>10</xdr:row>
                <xdr:rowOff>13</xdr:rowOff>
              </xdr:to>
            </anchor>
          </commentPr>
        </mc:Choice>
        <mc:Fallback/>
      </mc:AlternateContent>
    </comment>
    <comment ref="G9"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9</xdr:col>
                <xdr:colOff>16</xdr:colOff>
                <xdr:row>18</xdr:row>
                <xdr:rowOff>12</xdr:rowOff>
              </xdr:to>
            </anchor>
          </commentPr>
        </mc:Choice>
        <mc:Fallback/>
      </mc:AlternateContent>
    </comment>
    <comment ref="G10" authorId="0">
      <text>
        <r>
          <rPr>
            <b val="true"/>
            <sz val="8"/>
            <color rgb="FF000000"/>
            <rFont val="Tahoma"/>
            <family val="0"/>
          </rPr>
          <t xml:space="preserve">bb:
</t>
        </r>
        <r>
          <rPr>
            <sz val="8"/>
            <color rgb="FF000000"/>
            <rFont val="Tahoma"/>
            <family val="0"/>
          </rPr>
          <t xml:space="preserve">Of which 107.5 concerned passenger cars.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17</xdr:colOff>
                <xdr:row>12</xdr:row>
                <xdr:rowOff>12</xdr:rowOff>
              </xdr:to>
            </anchor>
          </commentPr>
        </mc:Choice>
        <mc:Fallback/>
      </mc:AlternateContent>
    </comment>
    <comment ref="G11" authorId="0">
      <text>
        <r>
          <rPr>
            <b val="true"/>
            <sz val="8"/>
            <color rgb="FF000000"/>
            <rFont val="Tahoma"/>
            <family val="0"/>
          </rPr>
          <t xml:space="preserve">bb:
</t>
        </r>
        <r>
          <rPr>
            <sz val="8"/>
            <color rgb="FF000000"/>
            <rFont val="Tahoma"/>
            <family val="0"/>
          </rPr>
          <t xml:space="preserve">Asfinag annual report</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5</xdr:colOff>
                <xdr:row>13</xdr:row>
                <xdr:rowOff>12</xdr:rowOff>
              </xdr:to>
            </anchor>
          </commentPr>
        </mc:Choice>
        <mc:Fallback/>
      </mc:AlternateContent>
    </comment>
    <comment ref="G12" authorId="0">
      <text>
        <r>
          <rPr>
            <b val="true"/>
            <sz val="8"/>
            <color rgb="FF000000"/>
            <rFont val="Tahoma"/>
            <family val="0"/>
          </rPr>
          <t xml:space="preserve">bb:
</t>
        </r>
        <r>
          <rPr>
            <sz val="8"/>
            <color rgb="FF000000"/>
            <rFont val="Tahoma"/>
            <family val="0"/>
          </rPr>
          <t xml:space="preserve">Only distance based, passenger 113, trucks 775, Asfinag annual report.</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15</xdr:colOff>
                <xdr:row>14</xdr:row>
                <xdr:rowOff>15</xdr:rowOff>
              </xdr:to>
            </anchor>
          </commentPr>
        </mc:Choice>
        <mc:Fallback/>
      </mc:AlternateContent>
    </comment>
    <comment ref="G61" authorId="0">
      <text>
        <r>
          <rPr>
            <b val="true"/>
            <sz val="8"/>
            <color rgb="FF000000"/>
            <rFont val="Tahoma"/>
            <family val="0"/>
          </rPr>
          <t xml:space="preserve">Bart Boon:
</t>
        </r>
        <r>
          <rPr>
            <sz val="8"/>
            <color rgb="FF000000"/>
            <rFont val="Tahoma"/>
            <family val="0"/>
          </rPr>
          <t xml:space="preserve">1992
1995: 51.864
</t>
        </r>
      </text>
      <mc:AlternateContent>
        <mc:Choice Requires="v2">
          <commentPr autoFill="true" autoScale="false" colHidden="false" locked="false" rowHidden="false" textHAlign="justify" textVAlign="top">
            <anchor moveWithCells="false" sizeWithCells="false">
              <xdr:from>
                <xdr:col>5</xdr:col>
                <xdr:colOff>50</xdr:colOff>
                <xdr:row>59</xdr:row>
                <xdr:rowOff>9</xdr:rowOff>
              </xdr:from>
              <xdr:to>
                <xdr:col>7</xdr:col>
                <xdr:colOff>30</xdr:colOff>
                <xdr:row>63</xdr:row>
                <xdr:rowOff>15</xdr:rowOff>
              </xdr:to>
            </anchor>
          </commentPr>
        </mc:Choice>
        <mc:Fallback/>
      </mc:AlternateContent>
    </comment>
    <comment ref="G104" authorId="0">
      <text>
        <r>
          <rPr>
            <b val="true"/>
            <sz val="8"/>
            <color rgb="FF000000"/>
            <rFont val="Tahoma"/>
            <family val="0"/>
          </rPr>
          <t xml:space="preserve">bb:
</t>
        </r>
        <r>
          <rPr>
            <sz val="8"/>
            <color rgb="FF000000"/>
            <rFont val="Tahoma"/>
            <family val="0"/>
          </rPr>
          <t xml:space="preserve">1992
</t>
        </r>
      </text>
      <mc:AlternateContent>
        <mc:Choice Requires="v2">
          <commentPr autoFill="true" autoScale="false" colHidden="false" locked="false" rowHidden="false" textHAlign="justify" textVAlign="top">
            <anchor moveWithCells="false" sizeWithCells="false">
              <xdr:from>
                <xdr:col>7</xdr:col>
                <xdr:colOff>15</xdr:colOff>
                <xdr:row>103</xdr:row>
                <xdr:rowOff>16</xdr:rowOff>
              </xdr:from>
              <xdr:to>
                <xdr:col>9</xdr:col>
                <xdr:colOff>13</xdr:colOff>
                <xdr:row>108</xdr:row>
                <xdr:rowOff>4</xdr:rowOff>
              </xdr:to>
            </anchor>
          </commentPr>
        </mc:Choice>
        <mc:Fallback/>
      </mc:AlternateContent>
    </comment>
    <comment ref="G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7</xdr:col>
                <xdr:colOff>15</xdr:colOff>
                <xdr:row>116</xdr:row>
                <xdr:rowOff>8</xdr:rowOff>
              </xdr:from>
              <xdr:to>
                <xdr:col>9</xdr:col>
                <xdr:colOff>13</xdr:colOff>
                <xdr:row>120</xdr:row>
                <xdr:rowOff>13</xdr:rowOff>
              </xdr:to>
            </anchor>
          </commentPr>
        </mc:Choice>
        <mc:Fallback/>
      </mc:AlternateContent>
    </comment>
    <comment ref="G262" authorId="0">
      <text>
        <r>
          <rPr>
            <b val="true"/>
            <sz val="8"/>
            <color rgb="FF000000"/>
            <rFont val="Tahoma"/>
            <family val="0"/>
          </rPr>
          <t xml:space="preserve">Bart Boon:
</t>
        </r>
        <r>
          <rPr>
            <sz val="8"/>
            <color rgb="FF000000"/>
            <rFont val="Tahoma"/>
            <family val="0"/>
          </rPr>
          <t xml:space="preserve">Estimate. Toll is charged between Boyne Bridge and Balbriggan. Toll plazas are approximately 3 miles apart.</t>
        </r>
      </text>
      <mc:AlternateContent>
        <mc:Choice Requires="v2">
          <commentPr autoFill="true" autoScale="false" colHidden="false" locked="false" rowHidden="false" textHAlign="justify" textVAlign="top">
            <anchor moveWithCells="false" sizeWithCells="false">
              <xdr:from>
                <xdr:col>7</xdr:col>
                <xdr:colOff>16</xdr:colOff>
                <xdr:row>245</xdr:row>
                <xdr:rowOff>4</xdr:rowOff>
              </xdr:from>
              <xdr:to>
                <xdr:col>9</xdr:col>
                <xdr:colOff>15</xdr:colOff>
                <xdr:row>249</xdr:row>
                <xdr:rowOff>14</xdr:rowOff>
              </xdr:to>
            </anchor>
          </commentPr>
        </mc:Choice>
        <mc:Fallback/>
      </mc:AlternateContent>
    </comment>
    <comment ref="G371"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7</xdr:col>
                <xdr:colOff>16</xdr:colOff>
                <xdr:row>351</xdr:row>
                <xdr:rowOff>15</xdr:rowOff>
              </xdr:from>
              <xdr:to>
                <xdr:col>9</xdr:col>
                <xdr:colOff>15</xdr:colOff>
                <xdr:row>357</xdr:row>
                <xdr:rowOff>15</xdr:rowOff>
              </xdr:to>
            </anchor>
          </commentPr>
        </mc:Choice>
        <mc:Fallback/>
      </mc:AlternateContent>
    </comment>
    <comment ref="H9" authorId="0">
      <text>
        <r>
          <rPr>
            <b val="true"/>
            <sz val="8"/>
            <color rgb="FF000000"/>
            <rFont val="Tahoma"/>
            <family val="0"/>
          </rPr>
          <t xml:space="preserve">Bart Boon:
</t>
        </r>
        <r>
          <rPr>
            <sz val="8"/>
            <color rgb="FF000000"/>
            <rFont val="Tahoma"/>
            <family val="0"/>
          </rPr>
          <t xml:space="preserve">Very provisional, revenues including taxes (21%) 2001: 25.2; 2002: 27.7, yet net revenues 2001: 20.6</t>
        </r>
      </text>
      <mc:AlternateContent>
        <mc:Choice Requires="v2">
          <commentPr autoFill="true" autoScale="false" colHidden="false" locked="false" rowHidden="false" textHAlign="justify" textVAlign="top">
            <anchor moveWithCells="false" sizeWithCells="false">
              <xdr:from>
                <xdr:col>8</xdr:col>
                <xdr:colOff>15</xdr:colOff>
                <xdr:row>7</xdr:row>
                <xdr:rowOff>7</xdr:rowOff>
              </xdr:from>
              <xdr:to>
                <xdr:col>10</xdr:col>
                <xdr:colOff>15</xdr:colOff>
                <xdr:row>11</xdr:row>
                <xdr:rowOff>13</xdr:rowOff>
              </xdr:to>
            </anchor>
          </commentPr>
        </mc:Choice>
        <mc:Fallback/>
      </mc:AlternateContent>
    </comment>
    <comment ref="H10" authorId="0">
      <text>
        <r>
          <rPr>
            <b val="true"/>
            <sz val="8"/>
            <color rgb="FF000000"/>
            <rFont val="Tahoma"/>
            <family val="0"/>
          </rPr>
          <t xml:space="preserve">bb:
</t>
        </r>
        <r>
          <rPr>
            <sz val="8"/>
            <color rgb="FF000000"/>
            <rFont val="Tahoma"/>
            <family val="0"/>
          </rPr>
          <t xml:space="preserve">Net revenues according to asecap</t>
        </r>
      </text>
      <mc:AlternateContent>
        <mc:Choice Requires="v2">
          <commentPr autoFill="true" autoScale="false" colHidden="false" locked="false" rowHidden="false" textHAlign="justify" textVAlign="top">
            <anchor moveWithCells="false" sizeWithCells="false">
              <xdr:from>
                <xdr:col>8</xdr:col>
                <xdr:colOff>15</xdr:colOff>
                <xdr:row>8</xdr:row>
                <xdr:rowOff>7</xdr:rowOff>
              </xdr:from>
              <xdr:to>
                <xdr:col>10</xdr:col>
                <xdr:colOff>15</xdr:colOff>
                <xdr:row>12</xdr:row>
                <xdr:rowOff>12</xdr:rowOff>
              </xdr:to>
            </anchor>
          </commentPr>
        </mc:Choice>
        <mc:Fallback/>
      </mc:AlternateContent>
    </comment>
    <comment ref="H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7</xdr:col>
                <xdr:colOff>58</xdr:colOff>
                <xdr:row>59</xdr:row>
                <xdr:rowOff>9</xdr:rowOff>
              </xdr:from>
              <xdr:to>
                <xdr:col>9</xdr:col>
                <xdr:colOff>57</xdr:colOff>
                <xdr:row>63</xdr:row>
                <xdr:rowOff>14</xdr:rowOff>
              </xdr:to>
            </anchor>
          </commentPr>
        </mc:Choice>
        <mc:Fallback/>
      </mc:AlternateContent>
    </comment>
    <comment ref="H219"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8</xdr:col>
                <xdr:colOff>15</xdr:colOff>
                <xdr:row>201</xdr:row>
                <xdr:rowOff>9</xdr:rowOff>
              </xdr:from>
              <xdr:to>
                <xdr:col>10</xdr:col>
                <xdr:colOff>15</xdr:colOff>
                <xdr:row>207</xdr:row>
                <xdr:rowOff>11</xdr:rowOff>
              </xdr:to>
            </anchor>
          </commentPr>
        </mc:Choice>
        <mc:Fallback/>
      </mc:AlternateContent>
    </comment>
    <comment ref="H220"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8</xdr:col>
                <xdr:colOff>15</xdr:colOff>
                <xdr:row>202</xdr:row>
                <xdr:rowOff>7</xdr:rowOff>
              </xdr:from>
              <xdr:to>
                <xdr:col>10</xdr:col>
                <xdr:colOff>15</xdr:colOff>
                <xdr:row>208</xdr:row>
                <xdr:rowOff>13</xdr:rowOff>
              </xdr:to>
            </anchor>
          </commentPr>
        </mc:Choice>
        <mc:Fallback/>
      </mc:AlternateContent>
    </comment>
    <comment ref="I27" authorId="0">
      <text>
        <r>
          <rPr>
            <b val="true"/>
            <sz val="8"/>
            <color rgb="FF000000"/>
            <rFont val="Tahoma"/>
            <family val="0"/>
          </rPr>
          <t xml:space="preserve">bb:
</t>
        </r>
        <r>
          <rPr>
            <sz val="8"/>
            <color rgb="FF000000"/>
            <rFont val="Tahoma"/>
            <family val="0"/>
          </rPr>
          <t xml:space="preserve">If in red, VAT cannot be reclaimed.</t>
        </r>
      </text>
      <mc:AlternateContent>
        <mc:Choice Requires="v2">
          <commentPr autoFill="true" autoScale="false" colHidden="false" locked="false" rowHidden="false" textHAlign="justify" textVAlign="top">
            <anchor moveWithCells="false" sizeWithCells="false">
              <xdr:from>
                <xdr:col>9</xdr:col>
                <xdr:colOff>15</xdr:colOff>
                <xdr:row>25</xdr:row>
                <xdr:rowOff>9</xdr:rowOff>
              </xdr:from>
              <xdr:to>
                <xdr:col>11</xdr:col>
                <xdr:colOff>15</xdr:colOff>
                <xdr:row>29</xdr:row>
                <xdr:rowOff>14</xdr:rowOff>
              </xdr:to>
            </anchor>
          </commentPr>
        </mc:Choice>
        <mc:Fallback/>
      </mc:AlternateContent>
    </comment>
    <comment ref="I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8</xdr:col>
                <xdr:colOff>57</xdr:colOff>
                <xdr:row>59</xdr:row>
                <xdr:rowOff>9</xdr:rowOff>
              </xdr:from>
              <xdr:to>
                <xdr:col>10</xdr:col>
                <xdr:colOff>57</xdr:colOff>
                <xdr:row>63</xdr:row>
                <xdr:rowOff>14</xdr:rowOff>
              </xdr:to>
            </anchor>
          </commentPr>
        </mc:Choice>
        <mc:Fallback/>
      </mc:AlternateContent>
    </comment>
    <comment ref="I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8</xdr:col>
                <xdr:colOff>57</xdr:colOff>
                <xdr:row>84</xdr:row>
                <xdr:rowOff>13</xdr:rowOff>
              </xdr:from>
              <xdr:to>
                <xdr:col>10</xdr:col>
                <xdr:colOff>57</xdr:colOff>
                <xdr:row>89</xdr:row>
                <xdr:rowOff>2</xdr:rowOff>
              </xdr:to>
            </anchor>
          </commentPr>
        </mc:Choice>
        <mc:Fallback/>
      </mc:AlternateContent>
    </comment>
    <comment ref="I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8</xdr:col>
                <xdr:colOff>57</xdr:colOff>
                <xdr:row>120</xdr:row>
                <xdr:rowOff>8</xdr:rowOff>
              </xdr:from>
              <xdr:to>
                <xdr:col>10</xdr:col>
                <xdr:colOff>57</xdr:colOff>
                <xdr:row>124</xdr:row>
                <xdr:rowOff>13</xdr:rowOff>
              </xdr:to>
            </anchor>
          </commentPr>
        </mc:Choice>
        <mc:Fallback/>
      </mc:AlternateContent>
    </comment>
    <comment ref="J17" authorId="0">
      <text>
        <r>
          <rPr>
            <b val="true"/>
            <sz val="8"/>
            <color rgb="FF000000"/>
            <rFont val="Tahoma"/>
            <family val="0"/>
          </rPr>
          <t xml:space="preserve">Bart Boon:
</t>
        </r>
        <r>
          <rPr>
            <sz val="8"/>
            <color rgb="FF000000"/>
            <rFont val="Tahoma"/>
            <family val="0"/>
          </rPr>
          <t xml:space="preserve">Cyprus has raised its VAT level recently. Current level is higher than 15%.</t>
        </r>
      </text>
      <mc:AlternateContent>
        <mc:Choice Requires="v2">
          <commentPr autoFill="true" autoScale="false" colHidden="false" locked="false" rowHidden="false" textHAlign="justify" textVAlign="top">
            <anchor moveWithCells="false" sizeWithCells="false">
              <xdr:from>
                <xdr:col>10</xdr:col>
                <xdr:colOff>15</xdr:colOff>
                <xdr:row>15</xdr:row>
                <xdr:rowOff>5</xdr:rowOff>
              </xdr:from>
              <xdr:to>
                <xdr:col>12</xdr:col>
                <xdr:colOff>24</xdr:colOff>
                <xdr:row>19</xdr:row>
                <xdr:rowOff>13</xdr:rowOff>
              </xdr:to>
            </anchor>
          </commentPr>
        </mc:Choice>
        <mc:Fallback/>
      </mc:AlternateContent>
    </comment>
    <comment ref="K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0</xdr:col>
                <xdr:colOff>57</xdr:colOff>
                <xdr:row>59</xdr:row>
                <xdr:rowOff>9</xdr:rowOff>
              </xdr:from>
              <xdr:to>
                <xdr:col>12</xdr:col>
                <xdr:colOff>67</xdr:colOff>
                <xdr:row>63</xdr:row>
                <xdr:rowOff>14</xdr:rowOff>
              </xdr:to>
            </anchor>
          </commentPr>
        </mc:Choice>
        <mc:Fallback/>
      </mc:AlternateContent>
    </comment>
    <comment ref="K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0</xdr:col>
                <xdr:colOff>57</xdr:colOff>
                <xdr:row>84</xdr:row>
                <xdr:rowOff>13</xdr:rowOff>
              </xdr:from>
              <xdr:to>
                <xdr:col>12</xdr:col>
                <xdr:colOff>67</xdr:colOff>
                <xdr:row>89</xdr:row>
                <xdr:rowOff>2</xdr:rowOff>
              </xdr:to>
            </anchor>
          </commentPr>
        </mc:Choice>
        <mc:Fallback/>
      </mc:AlternateContent>
    </comment>
    <comment ref="K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0</xdr:col>
                <xdr:colOff>57</xdr:colOff>
                <xdr:row>120</xdr:row>
                <xdr:rowOff>8</xdr:rowOff>
              </xdr:from>
              <xdr:to>
                <xdr:col>12</xdr:col>
                <xdr:colOff>67</xdr:colOff>
                <xdr:row>124</xdr:row>
                <xdr:rowOff>13</xdr:rowOff>
              </xdr:to>
            </anchor>
          </commentPr>
        </mc:Choice>
        <mc:Fallback/>
      </mc:AlternateContent>
    </comment>
    <comment ref="K352" authorId="0">
      <text>
        <r>
          <rPr>
            <b val="true"/>
            <sz val="8"/>
            <color rgb="FF000000"/>
            <rFont val="Tahoma"/>
            <family val="0"/>
          </rPr>
          <t xml:space="preserve">Bart Boon:
</t>
        </r>
        <r>
          <rPr>
            <sz val="8"/>
            <color rgb="FF000000"/>
            <rFont val="Tahoma"/>
            <family val="0"/>
          </rPr>
          <t xml:space="preserve">www.asecap.com
Enough data availabe on website to calculate average toll rate per motorway kilometre.
Unclear how this average was calculated (includes VAT?, includes freight?).</t>
        </r>
      </text>
      <mc:AlternateContent>
        <mc:Choice Requires="v2">
          <commentPr autoFill="true" autoScale="false" colHidden="false" locked="false" rowHidden="false" textHAlign="justify" textVAlign="top">
            <anchor moveWithCells="false" sizeWithCells="false">
              <xdr:from>
                <xdr:col>11</xdr:col>
                <xdr:colOff>15</xdr:colOff>
                <xdr:row>333</xdr:row>
                <xdr:rowOff>12</xdr:rowOff>
              </xdr:from>
              <xdr:to>
                <xdr:col>13</xdr:col>
                <xdr:colOff>15</xdr:colOff>
                <xdr:row>337</xdr:row>
                <xdr:rowOff>8</xdr:rowOff>
              </xdr:to>
            </anchor>
          </commentPr>
        </mc:Choice>
        <mc:Fallback/>
      </mc:AlternateContent>
    </comment>
    <comment ref="K385" authorId="0">
      <text>
        <r>
          <rPr>
            <b val="true"/>
            <sz val="8"/>
            <color rgb="FF000000"/>
            <rFont val="Tahoma"/>
            <family val="0"/>
          </rPr>
          <t xml:space="preserve">Bart Boon:
</t>
        </r>
        <r>
          <rPr>
            <sz val="8"/>
            <color rgb="FF000000"/>
            <rFont val="Tahoma"/>
            <family val="0"/>
          </rPr>
          <t xml:space="preserve">Number of passages.</t>
        </r>
      </text>
      <mc:AlternateContent>
        <mc:Choice Requires="v2">
          <commentPr autoFill="true" autoScale="false" colHidden="false" locked="false" rowHidden="false" textHAlign="justify" textVAlign="top">
            <anchor moveWithCells="false" sizeWithCells="false">
              <xdr:from>
                <xdr:col>11</xdr:col>
                <xdr:colOff>15</xdr:colOff>
                <xdr:row>368</xdr:row>
                <xdr:rowOff>6</xdr:rowOff>
              </xdr:from>
              <xdr:to>
                <xdr:col>13</xdr:col>
                <xdr:colOff>15</xdr:colOff>
                <xdr:row>370</xdr:row>
                <xdr:rowOff>14</xdr:rowOff>
              </xdr:to>
            </anchor>
          </commentPr>
        </mc:Choice>
        <mc:Fallback/>
      </mc:AlternateContent>
    </comment>
    <comment ref="K396" authorId="0">
      <text>
        <r>
          <rPr>
            <b val="true"/>
            <sz val="8"/>
            <color rgb="FF000000"/>
            <rFont val="Tahoma"/>
            <family val="0"/>
          </rPr>
          <t xml:space="preserve">Bart Boon:
</t>
        </r>
        <r>
          <rPr>
            <sz val="8"/>
            <color rgb="FF000000"/>
            <rFont val="Tahoma"/>
            <family val="0"/>
          </rPr>
          <t xml:space="preserve">Number of passages.</t>
        </r>
      </text>
      <mc:AlternateContent>
        <mc:Choice Requires="v2">
          <commentPr autoFill="true" autoScale="false" colHidden="false" locked="false" rowHidden="false" textHAlign="justify" textVAlign="top">
            <anchor moveWithCells="false" sizeWithCells="false">
              <xdr:from>
                <xdr:col>11</xdr:col>
                <xdr:colOff>15</xdr:colOff>
                <xdr:row>379</xdr:row>
                <xdr:rowOff>6</xdr:rowOff>
              </xdr:from>
              <xdr:to>
                <xdr:col>13</xdr:col>
                <xdr:colOff>15</xdr:colOff>
                <xdr:row>382</xdr:row>
                <xdr:rowOff>5</xdr:rowOff>
              </xdr:to>
            </anchor>
          </commentPr>
        </mc:Choice>
        <mc:Fallback/>
      </mc:AlternateContent>
    </comment>
    <comment ref="L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1</xdr:col>
                <xdr:colOff>57</xdr:colOff>
                <xdr:row>59</xdr:row>
                <xdr:rowOff>9</xdr:rowOff>
              </xdr:from>
              <xdr:to>
                <xdr:col>13</xdr:col>
                <xdr:colOff>58</xdr:colOff>
                <xdr:row>63</xdr:row>
                <xdr:rowOff>14</xdr:rowOff>
              </xdr:to>
            </anchor>
          </commentPr>
        </mc:Choice>
        <mc:Fallback/>
      </mc:AlternateContent>
    </comment>
    <comment ref="L104"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1</xdr:col>
                <xdr:colOff>57</xdr:colOff>
                <xdr:row>103</xdr:row>
                <xdr:rowOff>16</xdr:rowOff>
              </xdr:from>
              <xdr:to>
                <xdr:col>13</xdr:col>
                <xdr:colOff>58</xdr:colOff>
                <xdr:row>108</xdr:row>
                <xdr:rowOff>4</xdr:rowOff>
              </xdr:to>
            </anchor>
          </commentPr>
        </mc:Choice>
        <mc:Fallback/>
      </mc:AlternateContent>
    </comment>
    <comment ref="L367" authorId="0">
      <text>
        <r>
          <rPr>
            <b val="true"/>
            <sz val="8"/>
            <color rgb="FF000000"/>
            <rFont val="Tahoma"/>
            <family val="0"/>
          </rPr>
          <t xml:space="preserve">Bart Boon:
</t>
        </r>
        <r>
          <rPr>
            <sz val="8"/>
            <color rgb="FF000000"/>
            <rFont val="Tahoma"/>
            <family val="2"/>
          </rPr>
          <t xml:space="preserve">?? See remark above.</t>
        </r>
      </text>
      <mc:AlternateContent>
        <mc:Choice Requires="v2">
          <commentPr autoFill="true" autoScale="false" colHidden="false" locked="false" rowHidden="false" textHAlign="justify" textVAlign="top">
            <anchor moveWithCells="false" sizeWithCells="false">
              <xdr:from>
                <xdr:col>12</xdr:col>
                <xdr:colOff>24</xdr:colOff>
                <xdr:row>347</xdr:row>
                <xdr:rowOff>11</xdr:rowOff>
              </xdr:from>
              <xdr:to>
                <xdr:col>14</xdr:col>
                <xdr:colOff>15</xdr:colOff>
                <xdr:row>353</xdr:row>
                <xdr:rowOff>3</xdr:rowOff>
              </xdr:to>
            </anchor>
          </commentPr>
        </mc:Choice>
        <mc:Fallback/>
      </mc:AlternateContent>
    </comment>
    <comment ref="M32" authorId="0">
      <text>
        <r>
          <rPr>
            <b val="true"/>
            <sz val="8"/>
            <color rgb="FF000000"/>
            <rFont val="Tahoma"/>
            <family val="0"/>
          </rPr>
          <t xml:space="preserve">Bart Boon:
</t>
        </r>
        <r>
          <rPr>
            <sz val="8"/>
            <color rgb="FF000000"/>
            <rFont val="Tahoma"/>
            <family val="0"/>
          </rPr>
          <t xml:space="preserve">Only passenger cars, kilometres on oeresund bridge attributed for 100% to Denmark.</t>
        </r>
      </text>
      <mc:AlternateContent>
        <mc:Choice Requires="v2">
          <commentPr autoFill="true" autoScale="false" colHidden="false" locked="false" rowHidden="false" textHAlign="justify" textVAlign="top">
            <anchor moveWithCells="false" sizeWithCells="false">
              <xdr:from>
                <xdr:col>13</xdr:col>
                <xdr:colOff>15</xdr:colOff>
                <xdr:row>29</xdr:row>
                <xdr:rowOff>16</xdr:rowOff>
              </xdr:from>
              <xdr:to>
                <xdr:col>15</xdr:col>
                <xdr:colOff>14</xdr:colOff>
                <xdr:row>34</xdr:row>
                <xdr:rowOff>12</xdr:rowOff>
              </xdr:to>
            </anchor>
          </commentPr>
        </mc:Choice>
        <mc:Fallback/>
      </mc:AlternateContent>
    </comment>
    <comment ref="M45" authorId="0">
      <text>
        <r>
          <rPr>
            <b val="true"/>
            <sz val="8"/>
            <color rgb="FF000000"/>
            <rFont val="Tahoma"/>
            <family val="0"/>
          </rPr>
          <t xml:space="preserve">Bart Boon:
</t>
        </r>
        <r>
          <rPr>
            <sz val="8"/>
            <color rgb="FF000000"/>
            <rFont val="Tahoma"/>
            <family val="0"/>
          </rPr>
          <t xml:space="preserve">Data for storebaelt inludes all lorry-types, data for oeresund only lorries over 9 meters, vehicles kms on oeresund bridge attributed for 100% to Denmark.</t>
        </r>
      </text>
      <mc:AlternateContent>
        <mc:Choice Requires="v2">
          <commentPr autoFill="true" autoScale="false" colHidden="false" locked="false" rowHidden="false" textHAlign="justify" textVAlign="top">
            <anchor moveWithCells="false" sizeWithCells="false">
              <xdr:from>
                <xdr:col>13</xdr:col>
                <xdr:colOff>15</xdr:colOff>
                <xdr:row>43</xdr:row>
                <xdr:rowOff>7</xdr:rowOff>
              </xdr:from>
              <xdr:to>
                <xdr:col>19</xdr:col>
                <xdr:colOff>62</xdr:colOff>
                <xdr:row>52</xdr:row>
                <xdr:rowOff>7</xdr:rowOff>
              </xdr:to>
            </anchor>
          </commentPr>
        </mc:Choice>
        <mc:Fallback/>
      </mc:AlternateContent>
    </comment>
    <comment ref="M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2</xdr:col>
                <xdr:colOff>67</xdr:colOff>
                <xdr:row>59</xdr:row>
                <xdr:rowOff>9</xdr:rowOff>
              </xdr:from>
              <xdr:to>
                <xdr:col>14</xdr:col>
                <xdr:colOff>58</xdr:colOff>
                <xdr:row>63</xdr:row>
                <xdr:rowOff>14</xdr:rowOff>
              </xdr:to>
            </anchor>
          </commentPr>
        </mc:Choice>
        <mc:Fallback/>
      </mc:AlternateContent>
    </comment>
    <comment ref="M137" authorId="0">
      <text>
        <r>
          <rPr>
            <b val="true"/>
            <sz val="8"/>
            <color rgb="FF000000"/>
            <rFont val="Tahoma"/>
            <family val="0"/>
          </rPr>
          <t xml:space="preserve">bb:
</t>
        </r>
        <r>
          <rPr>
            <sz val="8"/>
            <color rgb="FF000000"/>
            <rFont val="Tahoma"/>
            <family val="0"/>
          </rPr>
          <t xml:space="preserve">Relative charge:
cat A: cat B: cat C = 
1 : 1.4 : 2.1</t>
        </r>
      </text>
      <mc:AlternateContent>
        <mc:Choice Requires="v2">
          <commentPr autoFill="true" autoScale="false" colHidden="false" locked="false" rowHidden="false" textHAlign="justify" textVAlign="top">
            <anchor moveWithCells="false" sizeWithCells="false">
              <xdr:from>
                <xdr:col>13</xdr:col>
                <xdr:colOff>15</xdr:colOff>
                <xdr:row>122</xdr:row>
                <xdr:rowOff>14</xdr:rowOff>
              </xdr:from>
              <xdr:to>
                <xdr:col>15</xdr:col>
                <xdr:colOff>14</xdr:colOff>
                <xdr:row>126</xdr:row>
                <xdr:rowOff>10</xdr:rowOff>
              </xdr:to>
            </anchor>
          </commentPr>
        </mc:Choice>
        <mc:Fallback/>
      </mc:AlternateContent>
    </comment>
    <comment ref="M150" authorId="0">
      <text>
        <r>
          <rPr>
            <b val="true"/>
            <sz val="8"/>
            <color rgb="FF000000"/>
            <rFont val="Tahoma"/>
            <family val="0"/>
          </rPr>
          <t xml:space="preserve">bb:
</t>
        </r>
        <r>
          <rPr>
            <sz val="8"/>
            <color rgb="FF000000"/>
            <rFont val="Tahoma"/>
            <family val="0"/>
          </rPr>
          <t xml:space="preserve">From Asfinag annual reports.
</t>
        </r>
      </text>
      <mc:AlternateContent>
        <mc:Choice Requires="v2">
          <commentPr autoFill="true" autoScale="false" colHidden="false" locked="false" rowHidden="false" textHAlign="justify" textVAlign="top">
            <anchor moveWithCells="false" sizeWithCells="false">
              <xdr:from>
                <xdr:col>13</xdr:col>
                <xdr:colOff>15</xdr:colOff>
                <xdr:row>132</xdr:row>
                <xdr:rowOff>7</xdr:rowOff>
              </xdr:from>
              <xdr:to>
                <xdr:col>15</xdr:col>
                <xdr:colOff>14</xdr:colOff>
                <xdr:row>137</xdr:row>
                <xdr:rowOff>6</xdr:rowOff>
              </xdr:to>
            </anchor>
          </commentPr>
        </mc:Choice>
        <mc:Fallback/>
      </mc:AlternateContent>
    </comment>
    <comment ref="M386" authorId="0">
      <text>
        <r>
          <rPr>
            <b val="true"/>
            <sz val="8"/>
            <color rgb="FF000000"/>
            <rFont val="Tahoma"/>
            <family val="0"/>
          </rPr>
          <t xml:space="preserve">Bart Boon:
</t>
        </r>
        <r>
          <rPr>
            <sz val="8"/>
            <color rgb="FF000000"/>
            <rFont val="Tahoma"/>
            <family val="0"/>
          </rPr>
          <t xml:space="preserve">Includes the categories motorcycles and busses.</t>
        </r>
      </text>
      <mc:AlternateContent>
        <mc:Choice Requires="v2">
          <commentPr autoFill="true" autoScale="false" colHidden="false" locked="false" rowHidden="false" textHAlign="justify" textVAlign="top">
            <anchor moveWithCells="false" sizeWithCells="false">
              <xdr:from>
                <xdr:col>13</xdr:col>
                <xdr:colOff>15</xdr:colOff>
                <xdr:row>369</xdr:row>
                <xdr:rowOff>10</xdr:rowOff>
              </xdr:from>
              <xdr:to>
                <xdr:col>15</xdr:col>
                <xdr:colOff>14</xdr:colOff>
                <xdr:row>372</xdr:row>
                <xdr:rowOff>1</xdr:rowOff>
              </xdr:to>
            </anchor>
          </commentPr>
        </mc:Choice>
        <mc:Fallback/>
      </mc:AlternateContent>
    </comment>
    <comment ref="M397" authorId="0">
      <text>
        <r>
          <rPr>
            <b val="true"/>
            <sz val="8"/>
            <color rgb="FF000000"/>
            <rFont val="Tahoma"/>
            <family val="0"/>
          </rPr>
          <t xml:space="preserve">Bart Boon:
</t>
        </r>
        <r>
          <rPr>
            <sz val="8"/>
            <color rgb="FF000000"/>
            <rFont val="Tahoma"/>
            <family val="0"/>
          </rPr>
          <t xml:space="preserve">Including all other categories.
</t>
        </r>
      </text>
      <mc:AlternateContent>
        <mc:Choice Requires="v2">
          <commentPr autoFill="true" autoScale="false" colHidden="false" locked="false" rowHidden="false" textHAlign="justify" textVAlign="top">
            <anchor moveWithCells="false" sizeWithCells="false">
              <xdr:from>
                <xdr:col>13</xdr:col>
                <xdr:colOff>15</xdr:colOff>
                <xdr:row>380</xdr:row>
                <xdr:rowOff>6</xdr:rowOff>
              </xdr:from>
              <xdr:to>
                <xdr:col>15</xdr:col>
                <xdr:colOff>14</xdr:colOff>
                <xdr:row>383</xdr:row>
                <xdr:rowOff>1</xdr:rowOff>
              </xdr:to>
            </anchor>
          </commentPr>
        </mc:Choice>
        <mc:Fallback/>
      </mc:AlternateContent>
    </comment>
    <comment ref="N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3</xdr:col>
                <xdr:colOff>58</xdr:colOff>
                <xdr:row>84</xdr:row>
                <xdr:rowOff>13</xdr:rowOff>
              </xdr:from>
              <xdr:to>
                <xdr:col>15</xdr:col>
                <xdr:colOff>57</xdr:colOff>
                <xdr:row>89</xdr:row>
                <xdr:rowOff>2</xdr:rowOff>
              </xdr:to>
            </anchor>
          </commentPr>
        </mc:Choice>
        <mc:Fallback/>
      </mc:AlternateContent>
    </comment>
    <comment ref="O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15</xdr:col>
                <xdr:colOff>14</xdr:colOff>
                <xdr:row>1</xdr:row>
                <xdr:rowOff>7</xdr:rowOff>
              </xdr:from>
              <xdr:to>
                <xdr:col>17</xdr:col>
                <xdr:colOff>14</xdr:colOff>
                <xdr:row>5</xdr:row>
                <xdr:rowOff>13</xdr:rowOff>
              </xdr:to>
            </anchor>
          </commentPr>
        </mc:Choice>
        <mc:Fallback/>
      </mc:AlternateContent>
    </comment>
    <comment ref="O17" authorId="0">
      <text>
        <r>
          <rPr>
            <b val="true"/>
            <sz val="8"/>
            <color rgb="FF000000"/>
            <rFont val="Tahoma"/>
            <family val="0"/>
          </rPr>
          <t xml:space="preserve">Bart Boon:
</t>
        </r>
        <r>
          <rPr>
            <sz val="8"/>
            <color rgb="FF000000"/>
            <rFont val="Tahoma"/>
            <family val="0"/>
          </rPr>
          <t xml:space="preserve">Over the last years, toll charges have risen, partly due to the change in VAT, VAT percentage is now the same for all traffic categories.</t>
        </r>
      </text>
      <mc:AlternateContent>
        <mc:Choice Requires="v2">
          <commentPr autoFill="true" autoScale="false" colHidden="false" locked="false" rowHidden="false" textHAlign="justify" textVAlign="top">
            <anchor moveWithCells="false" sizeWithCells="false">
              <xdr:from>
                <xdr:col>15</xdr:col>
                <xdr:colOff>14</xdr:colOff>
                <xdr:row>15</xdr:row>
                <xdr:rowOff>5</xdr:rowOff>
              </xdr:from>
              <xdr:to>
                <xdr:col>17</xdr:col>
                <xdr:colOff>14</xdr:colOff>
                <xdr:row>19</xdr:row>
                <xdr:rowOff>13</xdr:rowOff>
              </xdr:to>
            </anchor>
          </commentPr>
        </mc:Choice>
        <mc:Fallback/>
      </mc:AlternateContent>
    </comment>
    <comment ref="O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4</xdr:col>
                <xdr:colOff>58</xdr:colOff>
                <xdr:row>59</xdr:row>
                <xdr:rowOff>9</xdr:rowOff>
              </xdr:from>
              <xdr:to>
                <xdr:col>16</xdr:col>
                <xdr:colOff>57</xdr:colOff>
                <xdr:row>63</xdr:row>
                <xdr:rowOff>14</xdr:rowOff>
              </xdr:to>
            </anchor>
          </commentPr>
        </mc:Choice>
        <mc:Fallback/>
      </mc:AlternateContent>
    </comment>
    <comment ref="O386" authorId="0">
      <text>
        <r>
          <rPr>
            <b val="true"/>
            <sz val="8"/>
            <color rgb="FF000000"/>
            <rFont val="Tahoma"/>
            <family val="0"/>
          </rPr>
          <t xml:space="preserve">bb:
</t>
        </r>
        <r>
          <rPr>
            <sz val="8"/>
            <color rgb="FF000000"/>
            <rFont val="Tahoma"/>
            <family val="0"/>
          </rPr>
          <t xml:space="preserve">Annual report Storebaelt and Oresund bridges.</t>
        </r>
      </text>
      <mc:AlternateContent>
        <mc:Choice Requires="v2">
          <commentPr autoFill="true" autoScale="false" colHidden="false" locked="false" rowHidden="false" textHAlign="justify" textVAlign="top">
            <anchor moveWithCells="false" sizeWithCells="false">
              <xdr:from>
                <xdr:col>15</xdr:col>
                <xdr:colOff>14</xdr:colOff>
                <xdr:row>370</xdr:row>
                <xdr:rowOff>14</xdr:rowOff>
              </xdr:from>
              <xdr:to>
                <xdr:col>17</xdr:col>
                <xdr:colOff>13</xdr:colOff>
                <xdr:row>374</xdr:row>
                <xdr:rowOff>12</xdr:rowOff>
              </xdr:to>
            </anchor>
          </commentPr>
        </mc:Choice>
        <mc:Fallback/>
      </mc:AlternateContent>
    </comment>
    <comment ref="O396" authorId="0">
      <text>
        <r>
          <rPr>
            <b val="true"/>
            <sz val="8"/>
            <color rgb="FF000000"/>
            <rFont val="Tahoma"/>
            <family val="0"/>
          </rPr>
          <t xml:space="preserve">bb:
</t>
        </r>
        <r>
          <rPr>
            <sz val="8"/>
            <color rgb="FF000000"/>
            <rFont val="Tahoma"/>
            <family val="0"/>
          </rPr>
          <t xml:space="preserve">These amounts hold for Danish and Swedish side, total revenue thus twice these amounts.</t>
        </r>
      </text>
      <mc:AlternateContent>
        <mc:Choice Requires="v2">
          <commentPr autoFill="true" autoScale="false" colHidden="false" locked="false" rowHidden="false" textHAlign="justify" textVAlign="top">
            <anchor moveWithCells="false" sizeWithCells="false">
              <xdr:from>
                <xdr:col>15</xdr:col>
                <xdr:colOff>14</xdr:colOff>
                <xdr:row>381</xdr:row>
                <xdr:rowOff>2</xdr:rowOff>
              </xdr:from>
              <xdr:to>
                <xdr:col>17</xdr:col>
                <xdr:colOff>13</xdr:colOff>
                <xdr:row>383</xdr:row>
                <xdr:rowOff>16</xdr:rowOff>
              </xdr:to>
            </anchor>
          </commentPr>
        </mc:Choice>
        <mc:Fallback/>
      </mc:AlternateContent>
    </comment>
    <comment ref="P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5</xdr:col>
                <xdr:colOff>57</xdr:colOff>
                <xdr:row>59</xdr:row>
                <xdr:rowOff>9</xdr:rowOff>
              </xdr:from>
              <xdr:to>
                <xdr:col>17</xdr:col>
                <xdr:colOff>56</xdr:colOff>
                <xdr:row>63</xdr:row>
                <xdr:rowOff>14</xdr:rowOff>
              </xdr:to>
            </anchor>
          </commentPr>
        </mc:Choice>
        <mc:Fallback/>
      </mc:AlternateContent>
    </comment>
    <comment ref="P188" authorId="0">
      <text>
        <r>
          <rPr>
            <b val="true"/>
            <sz val="8"/>
            <color rgb="FF000000"/>
            <rFont val="Tahoma"/>
            <family val="0"/>
          </rPr>
          <t xml:space="preserve">bb:
</t>
        </r>
        <r>
          <rPr>
            <sz val="8"/>
            <color rgb="FF000000"/>
            <rFont val="Tahoma"/>
            <family val="0"/>
          </rPr>
          <t xml:space="preserve">Higher than 2.5 metres, as of 2006 higher than 2.75 metres.</t>
        </r>
      </text>
      <mc:AlternateContent>
        <mc:Choice Requires="v2">
          <commentPr autoFill="true" autoScale="false" colHidden="false" locked="false" rowHidden="false" textHAlign="justify" textVAlign="top">
            <anchor moveWithCells="false" sizeWithCells="false">
              <xdr:from>
                <xdr:col>16</xdr:col>
                <xdr:colOff>14</xdr:colOff>
                <xdr:row>171</xdr:row>
                <xdr:rowOff>14</xdr:rowOff>
              </xdr:from>
              <xdr:to>
                <xdr:col>18</xdr:col>
                <xdr:colOff>13</xdr:colOff>
                <xdr:row>176</xdr:row>
                <xdr:rowOff>13</xdr:rowOff>
              </xdr:to>
            </anchor>
          </commentPr>
        </mc:Choice>
        <mc:Fallback/>
      </mc:AlternateContent>
    </comment>
    <comment ref="Q27" authorId="0">
      <text>
        <r>
          <rPr>
            <b val="true"/>
            <sz val="8"/>
            <color rgb="FF000000"/>
            <rFont val="Tahoma"/>
            <family val="0"/>
          </rPr>
          <t xml:space="preserve">bb:
</t>
        </r>
        <r>
          <rPr>
            <sz val="8"/>
            <color rgb="FF000000"/>
            <rFont val="Tahoma"/>
            <family val="0"/>
          </rPr>
          <t xml:space="preserve">Apart from retribution of VAT, part of the excess duty on fuel can be reclaimed. Vehicles over 7,5 tonnes can reclaim 0,0119 Euro / liter up to a maximum of 20.000 litres per vehicle until end of 2004. In 2002 amount was 0,0213 Euro per liter.</t>
        </r>
      </text>
      <mc:AlternateContent>
        <mc:Choice Requires="v2">
          <commentPr autoFill="true" autoScale="false" colHidden="false" locked="false" rowHidden="false" textHAlign="justify" textVAlign="top">
            <anchor moveWithCells="false" sizeWithCells="false">
              <xdr:from>
                <xdr:col>17</xdr:col>
                <xdr:colOff>13</xdr:colOff>
                <xdr:row>25</xdr:row>
                <xdr:rowOff>9</xdr:rowOff>
              </xdr:from>
              <xdr:to>
                <xdr:col>19</xdr:col>
                <xdr:colOff>12</xdr:colOff>
                <xdr:row>29</xdr:row>
                <xdr:rowOff>14</xdr:rowOff>
              </xdr:to>
            </anchor>
          </commentPr>
        </mc:Choice>
        <mc:Fallback/>
      </mc:AlternateContent>
    </comment>
    <comment ref="Q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6</xdr:col>
                <xdr:colOff>57</xdr:colOff>
                <xdr:row>59</xdr:row>
                <xdr:rowOff>9</xdr:rowOff>
              </xdr:from>
              <xdr:to>
                <xdr:col>18</xdr:col>
                <xdr:colOff>56</xdr:colOff>
                <xdr:row>63</xdr:row>
                <xdr:rowOff>14</xdr:rowOff>
              </xdr:to>
            </anchor>
          </commentPr>
        </mc:Choice>
        <mc:Fallback/>
      </mc:AlternateContent>
    </comment>
    <comment ref="R2" authorId="0">
      <text>
        <r>
          <rPr>
            <b val="true"/>
            <sz val="8"/>
            <color rgb="FF000000"/>
            <rFont val="Tahoma"/>
            <family val="0"/>
          </rPr>
          <t xml:space="preserve">Bart Boon:
</t>
        </r>
        <r>
          <rPr>
            <sz val="8"/>
            <color rgb="FF000000"/>
            <rFont val="Tahoma"/>
            <family val="0"/>
          </rPr>
          <t xml:space="preserve">Toll apply on 28 bridges and tunnels. On top of that, the London congestion charge is in place, and at the end of 2003 the M6 around Birmingham opened as a toll road. 
Congestion charge not included in this analysis, because it is not distance dependent. Can be seen as a day vignette.</t>
        </r>
      </text>
      <mc:AlternateContent>
        <mc:Choice Requires="v2">
          <commentPr autoFill="true" autoScale="false" colHidden="false" locked="false" rowHidden="false" textHAlign="justify" textVAlign="top">
            <anchor moveWithCells="false" sizeWithCells="false">
              <xdr:from>
                <xdr:col>18</xdr:col>
                <xdr:colOff>13</xdr:colOff>
                <xdr:row>0</xdr:row>
                <xdr:rowOff>5</xdr:rowOff>
              </xdr:from>
              <xdr:to>
                <xdr:col>20</xdr:col>
                <xdr:colOff>12</xdr:colOff>
                <xdr:row>4</xdr:row>
                <xdr:rowOff>13</xdr:rowOff>
              </xdr:to>
            </anchor>
          </commentPr>
        </mc:Choice>
        <mc:Fallback/>
      </mc:AlternateContent>
    </comment>
    <comment ref="R11" authorId="0">
      <text>
        <r>
          <rPr>
            <b val="true"/>
            <sz val="8"/>
            <color rgb="FF000000"/>
            <rFont val="Tahoma"/>
            <family val="0"/>
          </rPr>
          <t xml:space="preserve">bb:
</t>
        </r>
        <r>
          <rPr>
            <sz val="8"/>
            <color rgb="FF000000"/>
            <rFont val="Tahoma"/>
            <family val="0"/>
          </rPr>
          <t xml:space="preserve">Revenue of M6 tolls is not made available. </t>
        </r>
      </text>
      <mc:AlternateContent>
        <mc:Choice Requires="v2">
          <commentPr autoFill="true" autoScale="false" colHidden="false" locked="false" rowHidden="false" textHAlign="justify" textVAlign="top">
            <anchor moveWithCells="false" sizeWithCells="false">
              <xdr:from>
                <xdr:col>18</xdr:col>
                <xdr:colOff>13</xdr:colOff>
                <xdr:row>9</xdr:row>
                <xdr:rowOff>7</xdr:rowOff>
              </xdr:from>
              <xdr:to>
                <xdr:col>20</xdr:col>
                <xdr:colOff>11</xdr:colOff>
                <xdr:row>13</xdr:row>
                <xdr:rowOff>12</xdr:rowOff>
              </xdr:to>
            </anchor>
          </commentPr>
        </mc:Choice>
        <mc:Fallback/>
      </mc:AlternateContent>
    </comment>
    <comment ref="R12" authorId="0">
      <text>
        <r>
          <rPr>
            <b val="true"/>
            <sz val="8"/>
            <color rgb="FF000000"/>
            <rFont val="Tahoma"/>
            <family val="0"/>
          </rPr>
          <t xml:space="preserve">bb:
</t>
        </r>
        <r>
          <rPr>
            <sz val="8"/>
            <color rgb="FF000000"/>
            <rFont val="Tahoma"/>
            <family val="0"/>
          </rPr>
          <t xml:space="preserve">Revenue of M6 tolls is not made available. </t>
        </r>
      </text>
      <mc:AlternateContent>
        <mc:Choice Requires="v2">
          <commentPr autoFill="true" autoScale="false" colHidden="false" locked="false" rowHidden="false" textHAlign="justify" textVAlign="top">
            <anchor moveWithCells="false" sizeWithCells="false">
              <xdr:from>
                <xdr:col>18</xdr:col>
                <xdr:colOff>13</xdr:colOff>
                <xdr:row>10</xdr:row>
                <xdr:rowOff>7</xdr:rowOff>
              </xdr:from>
              <xdr:to>
                <xdr:col>20</xdr:col>
                <xdr:colOff>11</xdr:colOff>
                <xdr:row>14</xdr:row>
                <xdr:rowOff>14</xdr:rowOff>
              </xdr:to>
            </anchor>
          </commentPr>
        </mc:Choice>
        <mc:Fallback/>
      </mc:AlternateContent>
    </comment>
    <comment ref="R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7</xdr:col>
                <xdr:colOff>56</xdr:colOff>
                <xdr:row>59</xdr:row>
                <xdr:rowOff>9</xdr:rowOff>
              </xdr:from>
              <xdr:to>
                <xdr:col>19</xdr:col>
                <xdr:colOff>55</xdr:colOff>
                <xdr:row>63</xdr:row>
                <xdr:rowOff>14</xdr:rowOff>
              </xdr:to>
            </anchor>
          </commentPr>
        </mc:Choice>
        <mc:Fallback/>
      </mc:AlternateContent>
    </comment>
    <comment ref="S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18</xdr:col>
                <xdr:colOff>56</xdr:colOff>
                <xdr:row>59</xdr:row>
                <xdr:rowOff>9</xdr:rowOff>
              </xdr:from>
              <xdr:to>
                <xdr:col>20</xdr:col>
                <xdr:colOff>54</xdr:colOff>
                <xdr:row>63</xdr:row>
                <xdr:rowOff>14</xdr:rowOff>
              </xdr:to>
            </anchor>
          </commentPr>
        </mc:Choice>
        <mc:Fallback/>
      </mc:AlternateContent>
    </comment>
    <comment ref="S104" authorId="0">
      <text>
        <r>
          <rPr>
            <b val="true"/>
            <sz val="8"/>
            <color rgb="FF000000"/>
            <rFont val="Tahoma"/>
            <family val="0"/>
          </rPr>
          <t xml:space="preserve">bb:
</t>
        </r>
        <r>
          <rPr>
            <sz val="8"/>
            <color rgb="FF000000"/>
            <rFont val="Tahoma"/>
            <family val="0"/>
          </rPr>
          <t xml:space="preserve">1975
</t>
        </r>
      </text>
      <mc:AlternateContent>
        <mc:Choice Requires="v2">
          <commentPr autoFill="true" autoScale="false" colHidden="false" locked="false" rowHidden="false" textHAlign="justify" textVAlign="top">
            <anchor moveWithCells="false" sizeWithCells="false">
              <xdr:from>
                <xdr:col>18</xdr:col>
                <xdr:colOff>56</xdr:colOff>
                <xdr:row>103</xdr:row>
                <xdr:rowOff>16</xdr:rowOff>
              </xdr:from>
              <xdr:to>
                <xdr:col>20</xdr:col>
                <xdr:colOff>54</xdr:colOff>
                <xdr:row>108</xdr:row>
                <xdr:rowOff>4</xdr:rowOff>
              </xdr:to>
            </anchor>
          </commentPr>
        </mc:Choice>
        <mc:Fallback/>
      </mc:AlternateContent>
    </comment>
    <comment ref="S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18</xdr:col>
                <xdr:colOff>56</xdr:colOff>
                <xdr:row>116</xdr:row>
                <xdr:rowOff>8</xdr:rowOff>
              </xdr:from>
              <xdr:to>
                <xdr:col>20</xdr:col>
                <xdr:colOff>54</xdr:colOff>
                <xdr:row>120</xdr:row>
                <xdr:rowOff>13</xdr:rowOff>
              </xdr:to>
            </anchor>
          </commentPr>
        </mc:Choice>
        <mc:Fallback/>
      </mc:AlternateContent>
    </comment>
    <comment ref="T2" authorId="0">
      <text>
        <r>
          <rPr>
            <b val="true"/>
            <sz val="8"/>
            <color rgb="FF000000"/>
            <rFont val="Tahoma"/>
            <family val="0"/>
          </rPr>
          <t xml:space="preserve">Bart Boon:
</t>
        </r>
        <r>
          <rPr>
            <sz val="8"/>
            <color rgb="FF000000"/>
            <rFont val="Tahoma"/>
            <family val="0"/>
          </rPr>
          <t xml:space="preserve">On A5 socalled semi open system applies, driver pays fixed tariff independent of origion and destination. Pricing proportional to driven distance but not to exact driven distance.</t>
        </r>
      </text>
      <mc:AlternateContent>
        <mc:Choice Requires="v2">
          <commentPr autoFill="true" autoScale="false" colHidden="false" locked="false" rowHidden="false" textHAlign="justify" textVAlign="top">
            <anchor moveWithCells="false" sizeWithCells="false">
              <xdr:from>
                <xdr:col>20</xdr:col>
                <xdr:colOff>11</xdr:colOff>
                <xdr:row>0</xdr:row>
                <xdr:rowOff>5</xdr:rowOff>
              </xdr:from>
              <xdr:to>
                <xdr:col>22</xdr:col>
                <xdr:colOff>12</xdr:colOff>
                <xdr:row>4</xdr:row>
                <xdr:rowOff>13</xdr:rowOff>
              </xdr:to>
            </anchor>
          </commentPr>
        </mc:Choice>
        <mc:Fallback/>
      </mc:AlternateContent>
    </comment>
    <comment ref="T7" authorId="0">
      <text>
        <r>
          <rPr>
            <b val="true"/>
            <sz val="8"/>
            <color rgb="FF000000"/>
            <rFont val="Tahoma"/>
            <family val="0"/>
          </rPr>
          <t xml:space="preserve">Bart Boon:
</t>
        </r>
        <r>
          <rPr>
            <sz val="8"/>
            <color rgb="FF000000"/>
            <rFont val="Tahoma"/>
            <family val="0"/>
          </rPr>
          <t xml:space="preserve">Revenu on A5, A1 and A3 have vignette system, not included here. (2001: 40,5; 2002: 44,6)</t>
        </r>
      </text>
      <mc:AlternateContent>
        <mc:Choice Requires="v2">
          <commentPr autoFill="true" autoScale="false" colHidden="false" locked="false" rowHidden="false" textHAlign="justify" textVAlign="top">
            <anchor moveWithCells="false" sizeWithCells="false">
              <xdr:from>
                <xdr:col>20</xdr:col>
                <xdr:colOff>11</xdr:colOff>
                <xdr:row>5</xdr:row>
                <xdr:rowOff>7</xdr:rowOff>
              </xdr:from>
              <xdr:to>
                <xdr:col>22</xdr:col>
                <xdr:colOff>12</xdr:colOff>
                <xdr:row>9</xdr:row>
                <xdr:rowOff>13</xdr:rowOff>
              </xdr:to>
            </anchor>
          </commentPr>
        </mc:Choice>
        <mc:Fallback/>
      </mc:AlternateContent>
    </comment>
    <comment ref="T8" authorId="0">
      <text>
        <r>
          <rPr>
            <b val="true"/>
            <sz val="8"/>
            <color rgb="FF000000"/>
            <rFont val="Tahoma"/>
            <family val="0"/>
          </rPr>
          <t xml:space="preserve">Bart Boon:
</t>
        </r>
        <r>
          <rPr>
            <sz val="8"/>
            <color rgb="FF000000"/>
            <rFont val="Tahoma"/>
            <family val="0"/>
          </rPr>
          <t xml:space="preserve">Revenu on A5, A1 and A3 have vignette system, not included here. (2001: 40,5; 2002: 44,6)</t>
        </r>
      </text>
      <mc:AlternateContent>
        <mc:Choice Requires="v2">
          <commentPr autoFill="true" autoScale="false" colHidden="false" locked="false" rowHidden="false" textHAlign="justify" textVAlign="top">
            <anchor moveWithCells="false" sizeWithCells="false">
              <xdr:from>
                <xdr:col>20</xdr:col>
                <xdr:colOff>11</xdr:colOff>
                <xdr:row>6</xdr:row>
                <xdr:rowOff>7</xdr:rowOff>
              </xdr:from>
              <xdr:to>
                <xdr:col>22</xdr:col>
                <xdr:colOff>12</xdr:colOff>
                <xdr:row>10</xdr:row>
                <xdr:rowOff>13</xdr:rowOff>
              </xdr:to>
            </anchor>
          </commentPr>
        </mc:Choice>
        <mc:Fallback/>
      </mc:AlternateContent>
    </comment>
    <comment ref="T10" authorId="0">
      <text>
        <r>
          <rPr>
            <b val="true"/>
            <sz val="8"/>
            <color rgb="FF000000"/>
            <rFont val="Tahoma"/>
            <family val="0"/>
          </rPr>
          <t xml:space="preserve">bb:
</t>
        </r>
        <r>
          <rPr>
            <sz val="8"/>
            <color rgb="FF000000"/>
            <rFont val="Tahoma"/>
            <family val="0"/>
          </rPr>
          <t xml:space="preserve">Total revenue:93</t>
        </r>
      </text>
      <mc:AlternateContent>
        <mc:Choice Requires="v2">
          <commentPr autoFill="true" autoScale="false" colHidden="false" locked="false" rowHidden="false" textHAlign="justify" textVAlign="top">
            <anchor moveWithCells="false" sizeWithCells="false">
              <xdr:from>
                <xdr:col>20</xdr:col>
                <xdr:colOff>11</xdr:colOff>
                <xdr:row>8</xdr:row>
                <xdr:rowOff>7</xdr:rowOff>
              </xdr:from>
              <xdr:to>
                <xdr:col>22</xdr:col>
                <xdr:colOff>11</xdr:colOff>
                <xdr:row>12</xdr:row>
                <xdr:rowOff>12</xdr:rowOff>
              </xdr:to>
            </anchor>
          </commentPr>
        </mc:Choice>
        <mc:Fallback/>
      </mc:AlternateContent>
    </comment>
    <comment ref="T11" authorId="0">
      <text>
        <r>
          <rPr>
            <b val="true"/>
            <sz val="8"/>
            <color rgb="FF000000"/>
            <rFont val="Tahoma"/>
            <family val="0"/>
          </rPr>
          <t xml:space="preserve">bb:
</t>
        </r>
        <r>
          <rPr>
            <sz val="8"/>
            <color rgb="FF000000"/>
            <rFont val="Tahoma"/>
            <family val="0"/>
          </rPr>
          <t xml:space="preserve">Changed into a vignet system per March 12 2004. Revenue up to that data, 5.7 million Euro.</t>
        </r>
      </text>
      <mc:AlternateContent>
        <mc:Choice Requires="v2">
          <commentPr autoFill="true" autoScale="false" colHidden="false" locked="false" rowHidden="false" textHAlign="justify" textVAlign="top">
            <anchor moveWithCells="false" sizeWithCells="false">
              <xdr:from>
                <xdr:col>20</xdr:col>
                <xdr:colOff>11</xdr:colOff>
                <xdr:row>9</xdr:row>
                <xdr:rowOff>7</xdr:rowOff>
              </xdr:from>
              <xdr:to>
                <xdr:col>22</xdr:col>
                <xdr:colOff>11</xdr:colOff>
                <xdr:row>13</xdr:row>
                <xdr:rowOff>12</xdr:rowOff>
              </xdr:to>
            </anchor>
          </commentPr>
        </mc:Choice>
        <mc:Fallback/>
      </mc:AlternateContent>
    </comment>
    <comment ref="T12" authorId="0">
      <text>
        <r>
          <rPr>
            <b val="true"/>
            <sz val="8"/>
            <color rgb="FF000000"/>
            <rFont val="Tahoma"/>
            <family val="0"/>
          </rPr>
          <t xml:space="preserve">bb:
</t>
        </r>
        <r>
          <rPr>
            <sz val="8"/>
            <color rgb="FF000000"/>
            <rFont val="Tahoma"/>
            <family val="0"/>
          </rPr>
          <t xml:space="preserve">Revenue of 97.2, but not km charge
</t>
        </r>
      </text>
      <mc:AlternateContent>
        <mc:Choice Requires="v2">
          <commentPr autoFill="true" autoScale="false" colHidden="false" locked="false" rowHidden="false" textHAlign="justify" textVAlign="top">
            <anchor moveWithCells="false" sizeWithCells="false">
              <xdr:from>
                <xdr:col>20</xdr:col>
                <xdr:colOff>11</xdr:colOff>
                <xdr:row>10</xdr:row>
                <xdr:rowOff>7</xdr:rowOff>
              </xdr:from>
              <xdr:to>
                <xdr:col>22</xdr:col>
                <xdr:colOff>11</xdr:colOff>
                <xdr:row>14</xdr:row>
                <xdr:rowOff>14</xdr:rowOff>
              </xdr:to>
            </anchor>
          </commentPr>
        </mc:Choice>
        <mc:Fallback/>
      </mc:AlternateContent>
    </comment>
    <comment ref="T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9</xdr:col>
                <xdr:colOff>55</xdr:colOff>
                <xdr:row>59</xdr:row>
                <xdr:rowOff>9</xdr:rowOff>
              </xdr:from>
              <xdr:to>
                <xdr:col>21</xdr:col>
                <xdr:colOff>54</xdr:colOff>
                <xdr:row>63</xdr:row>
                <xdr:rowOff>14</xdr:rowOff>
              </xdr:to>
            </anchor>
          </commentPr>
        </mc:Choice>
        <mc:Fallback/>
      </mc:AlternateContent>
    </comment>
    <comment ref="T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9</xdr:col>
                <xdr:colOff>55</xdr:colOff>
                <xdr:row>84</xdr:row>
                <xdr:rowOff>13</xdr:rowOff>
              </xdr:from>
              <xdr:to>
                <xdr:col>21</xdr:col>
                <xdr:colOff>54</xdr:colOff>
                <xdr:row>89</xdr:row>
                <xdr:rowOff>2</xdr:rowOff>
              </xdr:to>
            </anchor>
          </commentPr>
        </mc:Choice>
        <mc:Fallback/>
      </mc:AlternateContent>
    </comment>
    <comment ref="T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9</xdr:col>
                <xdr:colOff>55</xdr:colOff>
                <xdr:row>120</xdr:row>
                <xdr:rowOff>8</xdr:rowOff>
              </xdr:from>
              <xdr:to>
                <xdr:col>21</xdr:col>
                <xdr:colOff>54</xdr:colOff>
                <xdr:row>124</xdr:row>
                <xdr:rowOff>13</xdr:rowOff>
              </xdr:to>
            </anchor>
          </commentPr>
        </mc:Choice>
        <mc:Fallback/>
      </mc:AlternateContent>
    </comment>
    <comment ref="U2" authorId="0">
      <text>
        <r>
          <rPr>
            <b val="true"/>
            <sz val="8"/>
            <color rgb="FF000000"/>
            <rFont val="Tahoma"/>
            <family val="0"/>
          </rPr>
          <t xml:space="preserve">Bart Boon:
</t>
        </r>
        <r>
          <rPr>
            <sz val="8"/>
            <color rgb="FF000000"/>
            <rFont val="Tahoma"/>
            <family val="0"/>
          </rPr>
          <t xml:space="preserve">In 2003 Drogheda bypass was opened. See base_data_toll_tariffs.
No reliable data on total revenue and traffic available.</t>
        </r>
      </text>
      <mc:AlternateContent>
        <mc:Choice Requires="v2">
          <commentPr autoFill="true" autoScale="false" colHidden="false" locked="false" rowHidden="false" textHAlign="justify" textVAlign="top">
            <anchor moveWithCells="false" sizeWithCells="false">
              <xdr:from>
                <xdr:col>21</xdr:col>
                <xdr:colOff>11</xdr:colOff>
                <xdr:row>0</xdr:row>
                <xdr:rowOff>5</xdr:rowOff>
              </xdr:from>
              <xdr:to>
                <xdr:col>23</xdr:col>
                <xdr:colOff>10</xdr:colOff>
                <xdr:row>4</xdr:row>
                <xdr:rowOff>12</xdr:rowOff>
              </xdr:to>
            </anchor>
          </commentPr>
        </mc:Choice>
        <mc:Fallback/>
      </mc:AlternateContent>
    </comment>
    <comment ref="U11" authorId="0">
      <text>
        <r>
          <rPr>
            <b val="true"/>
            <sz val="8"/>
            <color rgb="FF000000"/>
            <rFont val="Tahoma"/>
            <family val="0"/>
          </rPr>
          <t xml:space="preserve">bb:
</t>
        </r>
        <r>
          <rPr>
            <sz val="8"/>
            <color rgb="FF000000"/>
            <rFont val="Tahoma"/>
            <family val="0"/>
          </rPr>
          <t xml:space="preserve">Estimate. Source, follow source mentioned in base_data_toll_tariffs</t>
        </r>
      </text>
      <mc:AlternateContent>
        <mc:Choice Requires="v2">
          <commentPr autoFill="true" autoScale="false" colHidden="false" locked="false" rowHidden="false" textHAlign="justify" textVAlign="top">
            <anchor moveWithCells="false" sizeWithCells="false">
              <xdr:from>
                <xdr:col>21</xdr:col>
                <xdr:colOff>11</xdr:colOff>
                <xdr:row>9</xdr:row>
                <xdr:rowOff>7</xdr:rowOff>
              </xdr:from>
              <xdr:to>
                <xdr:col>23</xdr:col>
                <xdr:colOff>10</xdr:colOff>
                <xdr:row>13</xdr:row>
                <xdr:rowOff>12</xdr:rowOff>
              </xdr:to>
            </anchor>
          </commentPr>
        </mc:Choice>
        <mc:Fallback/>
      </mc:AlternateContent>
    </comment>
    <comment ref="U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20</xdr:col>
                <xdr:colOff>54</xdr:colOff>
                <xdr:row>59</xdr:row>
                <xdr:rowOff>9</xdr:rowOff>
              </xdr:from>
              <xdr:to>
                <xdr:col>22</xdr:col>
                <xdr:colOff>54</xdr:colOff>
                <xdr:row>63</xdr:row>
                <xdr:rowOff>14</xdr:rowOff>
              </xdr:to>
            </anchor>
          </commentPr>
        </mc:Choice>
        <mc:Fallback/>
      </mc:AlternateContent>
    </comment>
    <comment ref="V23" authorId="0">
      <text>
        <r>
          <rPr>
            <b val="true"/>
            <sz val="8"/>
            <color rgb="FF000000"/>
            <rFont val="Tahoma"/>
            <family val="0"/>
          </rPr>
          <t xml:space="preserve">Bart Boon:
</t>
        </r>
        <r>
          <rPr>
            <sz val="8"/>
            <color rgb="FF000000"/>
            <rFont val="Tahoma"/>
            <family val="0"/>
          </rPr>
          <t xml:space="preserve">Buchanan report</t>
        </r>
      </text>
      <mc:AlternateContent>
        <mc:Choice Requires="v2">
          <commentPr autoFill="true" autoScale="false" colHidden="false" locked="false" rowHidden="false" textHAlign="justify" textVAlign="top">
            <anchor moveWithCells="false" sizeWithCells="false">
              <xdr:from>
                <xdr:col>22</xdr:col>
                <xdr:colOff>11</xdr:colOff>
                <xdr:row>21</xdr:row>
                <xdr:rowOff>9</xdr:rowOff>
              </xdr:from>
              <xdr:to>
                <xdr:col>24</xdr:col>
                <xdr:colOff>11</xdr:colOff>
                <xdr:row>25</xdr:row>
                <xdr:rowOff>15</xdr:rowOff>
              </xdr:to>
            </anchor>
          </commentPr>
        </mc:Choice>
        <mc:Fallback/>
      </mc:AlternateContent>
    </comment>
    <comment ref="W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23</xdr:col>
                <xdr:colOff>10</xdr:colOff>
                <xdr:row>1</xdr:row>
                <xdr:rowOff>7</xdr:rowOff>
              </xdr:from>
              <xdr:to>
                <xdr:col>25</xdr:col>
                <xdr:colOff>11</xdr:colOff>
                <xdr:row>5</xdr:row>
                <xdr:rowOff>13</xdr:rowOff>
              </xdr:to>
            </anchor>
          </commentPr>
        </mc:Choice>
        <mc:Fallback/>
      </mc:AlternateContent>
    </comment>
    <comment ref="W9" authorId="0">
      <text>
        <r>
          <rPr>
            <b val="true"/>
            <sz val="8"/>
            <color rgb="FF000000"/>
            <rFont val="Tahoma"/>
            <family val="0"/>
          </rPr>
          <t xml:space="preserve">bb:
</t>
        </r>
        <r>
          <rPr>
            <sz val="8"/>
            <color rgb="FF000000"/>
            <rFont val="Tahoma"/>
            <family val="0"/>
          </rPr>
          <t xml:space="preserve">According to ACEA, in 2002 tolls income from motorways amounted to  4.375 bn.</t>
        </r>
      </text>
      <mc:AlternateContent>
        <mc:Choice Requires="v2">
          <commentPr autoFill="true" autoScale="false" colHidden="false" locked="false" rowHidden="false" textHAlign="justify" textVAlign="top">
            <anchor moveWithCells="false" sizeWithCells="false">
              <xdr:from>
                <xdr:col>23</xdr:col>
                <xdr:colOff>10</xdr:colOff>
                <xdr:row>7</xdr:row>
                <xdr:rowOff>7</xdr:rowOff>
              </xdr:from>
              <xdr:to>
                <xdr:col>25</xdr:col>
                <xdr:colOff>10</xdr:colOff>
                <xdr:row>11</xdr:row>
                <xdr:rowOff>12</xdr:rowOff>
              </xdr:to>
            </anchor>
          </commentPr>
        </mc:Choice>
        <mc:Fallback/>
      </mc:AlternateContent>
    </comment>
    <comment ref="W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22</xdr:col>
                <xdr:colOff>54</xdr:colOff>
                <xdr:row>59</xdr:row>
                <xdr:rowOff>9</xdr:rowOff>
              </xdr:from>
              <xdr:to>
                <xdr:col>24</xdr:col>
                <xdr:colOff>53</xdr:colOff>
                <xdr:row>63</xdr:row>
                <xdr:rowOff>14</xdr:rowOff>
              </xdr:to>
            </anchor>
          </commentPr>
        </mc:Choice>
        <mc:Fallback/>
      </mc:AlternateContent>
    </comment>
    <comment ref="W104" authorId="0">
      <text>
        <r>
          <rPr>
            <b val="true"/>
            <sz val="8"/>
            <color rgb="FF000000"/>
            <rFont val="Tahoma"/>
            <family val="0"/>
          </rPr>
          <t xml:space="preserve">bb:
</t>
        </r>
        <r>
          <rPr>
            <sz val="8"/>
            <color rgb="FF000000"/>
            <rFont val="Tahoma"/>
            <family val="0"/>
          </rPr>
          <t xml:space="preserve"> 1992
</t>
        </r>
      </text>
      <mc:AlternateContent>
        <mc:Choice Requires="v2">
          <commentPr autoFill="true" autoScale="false" colHidden="false" locked="false" rowHidden="false" textHAlign="justify" textVAlign="top">
            <anchor moveWithCells="false" sizeWithCells="false">
              <xdr:from>
                <xdr:col>22</xdr:col>
                <xdr:colOff>54</xdr:colOff>
                <xdr:row>103</xdr:row>
                <xdr:rowOff>16</xdr:rowOff>
              </xdr:from>
              <xdr:to>
                <xdr:col>24</xdr:col>
                <xdr:colOff>53</xdr:colOff>
                <xdr:row>108</xdr:row>
                <xdr:rowOff>4</xdr:rowOff>
              </xdr:to>
            </anchor>
          </commentPr>
        </mc:Choice>
        <mc:Fallback/>
      </mc:AlternateContent>
    </comment>
    <comment ref="W105" authorId="0">
      <text>
        <r>
          <rPr>
            <b val="true"/>
            <sz val="8"/>
            <color rgb="FF000000"/>
            <rFont val="Tahoma"/>
            <family val="0"/>
          </rPr>
          <t xml:space="preserve">bb:
</t>
        </r>
        <r>
          <rPr>
            <sz val="8"/>
            <color rgb="FF000000"/>
            <rFont val="Tahoma"/>
            <family val="0"/>
          </rPr>
          <t xml:space="preserve">Source:  E;abprazopme APAT</t>
        </r>
      </text>
      <mc:AlternateContent>
        <mc:Choice Requires="v2">
          <commentPr autoFill="true" autoScale="false" colHidden="false" locked="false" rowHidden="false" textHAlign="justify" textVAlign="top">
            <anchor moveWithCells="false" sizeWithCells="false">
              <xdr:from>
                <xdr:col>22</xdr:col>
                <xdr:colOff>54</xdr:colOff>
                <xdr:row>104</xdr:row>
                <xdr:rowOff>16</xdr:rowOff>
              </xdr:from>
              <xdr:to>
                <xdr:col>24</xdr:col>
                <xdr:colOff>53</xdr:colOff>
                <xdr:row>109</xdr:row>
                <xdr:rowOff>4</xdr:rowOff>
              </xdr:to>
            </anchor>
          </commentPr>
        </mc:Choice>
        <mc:Fallback/>
      </mc:AlternateContent>
    </comment>
    <comment ref="Z61" authorId="0">
      <text>
        <r>
          <rPr>
            <b val="true"/>
            <sz val="8"/>
            <color rgb="FF000000"/>
            <rFont val="Tahoma"/>
            <family val="0"/>
          </rPr>
          <t xml:space="preserve">Bart Boon: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25</xdr:col>
                <xdr:colOff>27</xdr:colOff>
                <xdr:row>59</xdr:row>
                <xdr:rowOff>9</xdr:rowOff>
              </xdr:from>
              <xdr:to>
                <xdr:col>27</xdr:col>
                <xdr:colOff>29</xdr:colOff>
                <xdr:row>63</xdr:row>
                <xdr:rowOff>15</xdr:rowOff>
              </xdr:to>
            </anchor>
          </commentPr>
        </mc:Choice>
        <mc:Fallback/>
      </mc:AlternateContent>
    </comment>
    <comment ref="Z104" authorId="0">
      <text>
        <r>
          <rPr>
            <b val="true"/>
            <sz val="8"/>
            <color rgb="FF000000"/>
            <rFont val="Tahoma"/>
            <family val="0"/>
          </rPr>
          <t xml:space="preserve">bb:
</t>
        </r>
        <r>
          <rPr>
            <sz val="8"/>
            <color rgb="FF000000"/>
            <rFont val="Tahoma"/>
            <family val="0"/>
          </rPr>
          <t xml:space="preserve">1993
</t>
        </r>
      </text>
      <mc:AlternateContent>
        <mc:Choice Requires="v2">
          <commentPr autoFill="true" autoScale="false" colHidden="false" locked="false" rowHidden="false" textHAlign="justify" textVAlign="top">
            <anchor moveWithCells="false" sizeWithCells="false">
              <xdr:from>
                <xdr:col>25</xdr:col>
                <xdr:colOff>53</xdr:colOff>
                <xdr:row>103</xdr:row>
                <xdr:rowOff>16</xdr:rowOff>
              </xdr:from>
              <xdr:to>
                <xdr:col>27</xdr:col>
                <xdr:colOff>53</xdr:colOff>
                <xdr:row>108</xdr:row>
                <xdr:rowOff>4</xdr:rowOff>
              </xdr:to>
            </anchor>
          </commentPr>
        </mc:Choice>
        <mc:Fallback/>
      </mc:AlternateContent>
    </comment>
    <comment ref="AC63" authorId="0">
      <text>
        <r>
          <rPr>
            <b val="true"/>
            <sz val="8"/>
            <color rgb="FF000000"/>
            <rFont val="Tahoma"/>
            <family val="0"/>
          </rPr>
          <t xml:space="preserve">bb:
</t>
        </r>
        <r>
          <rPr>
            <sz val="8"/>
            <color rgb="FF000000"/>
            <rFont val="Tahoma"/>
            <family val="0"/>
          </rPr>
          <t xml:space="preserve">of which 83100 registrered in the NL.</t>
        </r>
      </text>
      <mc:AlternateContent>
        <mc:Choice Requires="v2">
          <commentPr autoFill="true" autoScale="false" colHidden="false" locked="false" rowHidden="false" textHAlign="justify" textVAlign="top">
            <anchor moveWithCells="false" sizeWithCells="false">
              <xdr:from>
                <xdr:col>28</xdr:col>
                <xdr:colOff>53</xdr:colOff>
                <xdr:row>61</xdr:row>
                <xdr:rowOff>9</xdr:rowOff>
              </xdr:from>
              <xdr:to>
                <xdr:col>30</xdr:col>
                <xdr:colOff>51</xdr:colOff>
                <xdr:row>65</xdr:row>
                <xdr:rowOff>14</xdr:rowOff>
              </xdr:to>
            </anchor>
          </commentPr>
        </mc:Choice>
        <mc:Fallback/>
      </mc:AlternateContent>
    </comment>
    <comment ref="AD17"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15</xdr:row>
                <xdr:rowOff>5</xdr:rowOff>
              </xdr:from>
              <xdr:to>
                <xdr:col>32</xdr:col>
                <xdr:colOff>6</xdr:colOff>
                <xdr:row>19</xdr:row>
                <xdr:rowOff>12</xdr:rowOff>
              </xdr:to>
            </anchor>
          </commentPr>
        </mc:Choice>
        <mc:Fallback/>
      </mc:AlternateContent>
    </comment>
    <comment ref="AD25"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23</xdr:row>
                <xdr:rowOff>9</xdr:rowOff>
              </xdr:from>
              <xdr:to>
                <xdr:col>32</xdr:col>
                <xdr:colOff>6</xdr:colOff>
                <xdr:row>27</xdr:row>
                <xdr:rowOff>12</xdr:rowOff>
              </xdr:to>
            </anchor>
          </commentPr>
        </mc:Choice>
        <mc:Fallback/>
      </mc:AlternateContent>
    </comment>
    <comment ref="AD26"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24</xdr:row>
                <xdr:rowOff>9</xdr:rowOff>
              </xdr:from>
              <xdr:to>
                <xdr:col>32</xdr:col>
                <xdr:colOff>6</xdr:colOff>
                <xdr:row>28</xdr:row>
                <xdr:rowOff>14</xdr:rowOff>
              </xdr:to>
            </anchor>
          </commentPr>
        </mc:Choice>
        <mc:Fallback/>
      </mc:AlternateContent>
    </comment>
    <comment ref="AD27" authorId="0">
      <text>
        <r>
          <rPr>
            <b val="true"/>
            <sz val="8"/>
            <color rgb="FF000000"/>
            <rFont val="Tahoma"/>
            <family val="0"/>
          </rPr>
          <t xml:space="preserve">bb:
</t>
        </r>
        <r>
          <rPr>
            <sz val="8"/>
            <color rgb="FF000000"/>
            <rFont val="Tahoma"/>
            <family val="0"/>
          </rPr>
          <t xml:space="preserve">User fees not submitted to tax. Vat on fuel (25%) is refundable.</t>
        </r>
      </text>
      <mc:AlternateContent>
        <mc:Choice Requires="v2">
          <commentPr autoFill="true" autoScale="false" colHidden="false" locked="false" rowHidden="false" textHAlign="justify" textVAlign="top">
            <anchor moveWithCells="false" sizeWithCells="false">
              <xdr:from>
                <xdr:col>30</xdr:col>
                <xdr:colOff>7</xdr:colOff>
                <xdr:row>25</xdr:row>
                <xdr:rowOff>9</xdr:rowOff>
              </xdr:from>
              <xdr:to>
                <xdr:col>32</xdr:col>
                <xdr:colOff>6</xdr:colOff>
                <xdr:row>29</xdr:row>
                <xdr:rowOff>14</xdr:rowOff>
              </xdr:to>
            </anchor>
          </commentPr>
        </mc:Choice>
        <mc:Fallback/>
      </mc:AlternateContent>
    </comment>
    <comment ref="AD40" authorId="0">
      <text>
        <r>
          <rPr>
            <b val="true"/>
            <sz val="8"/>
            <color rgb="FF000000"/>
            <rFont val="Tahoma"/>
            <family val="0"/>
          </rPr>
          <t xml:space="preserve">bb:
</t>
        </r>
        <r>
          <rPr>
            <sz val="8"/>
            <color rgb="FF000000"/>
            <rFont val="Tahoma"/>
            <family val="0"/>
          </rPr>
          <t xml:space="preserve">number of vehicles per day</t>
        </r>
      </text>
      <mc:AlternateContent>
        <mc:Choice Requires="v2">
          <commentPr autoFill="true" autoScale="false" colHidden="false" locked="false" rowHidden="false" textHAlign="justify" textVAlign="top">
            <anchor moveWithCells="false" sizeWithCells="false">
              <xdr:from>
                <xdr:col>30</xdr:col>
                <xdr:colOff>7</xdr:colOff>
                <xdr:row>38</xdr:row>
                <xdr:rowOff>7</xdr:rowOff>
              </xdr:from>
              <xdr:to>
                <xdr:col>32</xdr:col>
                <xdr:colOff>6</xdr:colOff>
                <xdr:row>42</xdr:row>
                <xdr:rowOff>12</xdr:rowOff>
              </xdr:to>
            </anchor>
          </commentPr>
        </mc:Choice>
        <mc:Fallback/>
      </mc:AlternateContent>
    </comment>
    <comment ref="AD53" authorId="0">
      <text>
        <r>
          <rPr>
            <b val="true"/>
            <sz val="8"/>
            <color rgb="FF000000"/>
            <rFont val="Tahoma"/>
            <family val="0"/>
          </rPr>
          <t xml:space="preserve">bb:
</t>
        </r>
        <r>
          <rPr>
            <sz val="8"/>
            <color rgb="FF000000"/>
            <rFont val="Tahoma"/>
            <family val="0"/>
          </rPr>
          <t xml:space="preserve">number of vehicles per day</t>
        </r>
      </text>
      <mc:AlternateContent>
        <mc:Choice Requires="v2">
          <commentPr autoFill="true" autoScale="false" colHidden="false" locked="false" rowHidden="false" textHAlign="justify" textVAlign="top">
            <anchor moveWithCells="false" sizeWithCells="false">
              <xdr:from>
                <xdr:col>30</xdr:col>
                <xdr:colOff>7</xdr:colOff>
                <xdr:row>51</xdr:row>
                <xdr:rowOff>7</xdr:rowOff>
              </xdr:from>
              <xdr:to>
                <xdr:col>32</xdr:col>
                <xdr:colOff>6</xdr:colOff>
                <xdr:row>55</xdr:row>
                <xdr:rowOff>6</xdr:rowOff>
              </xdr:to>
            </anchor>
          </commentPr>
        </mc:Choice>
        <mc:Fallback/>
      </mc:AlternateContent>
    </comment>
    <comment ref="AD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29</xdr:col>
                <xdr:colOff>52</xdr:colOff>
                <xdr:row>59</xdr:row>
                <xdr:rowOff>9</xdr:rowOff>
              </xdr:from>
              <xdr:to>
                <xdr:col>31</xdr:col>
                <xdr:colOff>51</xdr:colOff>
                <xdr:row>63</xdr:row>
                <xdr:rowOff>14</xdr:rowOff>
              </xdr:to>
            </anchor>
          </commentPr>
        </mc:Choice>
        <mc:Fallback/>
      </mc:AlternateContent>
    </comment>
    <comment ref="AE2" authorId="0">
      <text>
        <r>
          <rPr>
            <b val="true"/>
            <sz val="8"/>
            <color rgb="FF000000"/>
            <rFont val="Tahoma"/>
            <family val="0"/>
          </rPr>
          <t xml:space="preserve">Bart Boon:
</t>
        </r>
        <r>
          <rPr>
            <sz val="8"/>
            <color rgb="FF000000"/>
            <rFont val="Tahoma"/>
            <family val="0"/>
          </rPr>
          <t xml:space="preserve">Toll is charged on both the A2 and the A4.</t>
        </r>
      </text>
      <mc:AlternateContent>
        <mc:Choice Requires="v2">
          <commentPr autoFill="true" autoScale="false" colHidden="false" locked="false" rowHidden="false" textHAlign="justify" textVAlign="top">
            <anchor moveWithCells="false" sizeWithCells="false">
              <xdr:from>
                <xdr:col>31</xdr:col>
                <xdr:colOff>7</xdr:colOff>
                <xdr:row>0</xdr:row>
                <xdr:rowOff>5</xdr:rowOff>
              </xdr:from>
              <xdr:to>
                <xdr:col>33</xdr:col>
                <xdr:colOff>10</xdr:colOff>
                <xdr:row>4</xdr:row>
                <xdr:rowOff>13</xdr:rowOff>
              </xdr:to>
            </anchor>
          </commentPr>
        </mc:Choice>
        <mc:Fallback/>
      </mc:AlternateContent>
    </comment>
    <comment ref="AE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0</xdr:col>
                <xdr:colOff>51</xdr:colOff>
                <xdr:row>59</xdr:row>
                <xdr:rowOff>9</xdr:rowOff>
              </xdr:from>
              <xdr:to>
                <xdr:col>32</xdr:col>
                <xdr:colOff>50</xdr:colOff>
                <xdr:row>63</xdr:row>
                <xdr:rowOff>14</xdr:rowOff>
              </xdr:to>
            </anchor>
          </commentPr>
        </mc:Choice>
        <mc:Fallback/>
      </mc:AlternateContent>
    </comment>
    <comment ref="AE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0</xdr:col>
                <xdr:colOff>51</xdr:colOff>
                <xdr:row>84</xdr:row>
                <xdr:rowOff>13</xdr:rowOff>
              </xdr:from>
              <xdr:to>
                <xdr:col>32</xdr:col>
                <xdr:colOff>50</xdr:colOff>
                <xdr:row>89</xdr:row>
                <xdr:rowOff>2</xdr:rowOff>
              </xdr:to>
            </anchor>
          </commentPr>
        </mc:Choice>
        <mc:Fallback/>
      </mc:AlternateContent>
    </comment>
    <comment ref="AE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0</xdr:col>
                <xdr:colOff>51</xdr:colOff>
                <xdr:row>120</xdr:row>
                <xdr:rowOff>8</xdr:rowOff>
              </xdr:from>
              <xdr:to>
                <xdr:col>32</xdr:col>
                <xdr:colOff>50</xdr:colOff>
                <xdr:row>124</xdr:row>
                <xdr:rowOff>13</xdr:rowOff>
              </xdr:to>
            </anchor>
          </commentPr>
        </mc:Choice>
        <mc:Fallback/>
      </mc:AlternateContent>
    </comment>
    <comment ref="AF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32</xdr:col>
                <xdr:colOff>6</xdr:colOff>
                <xdr:row>1</xdr:row>
                <xdr:rowOff>7</xdr:rowOff>
              </xdr:from>
              <xdr:to>
                <xdr:col>33</xdr:col>
                <xdr:colOff>77</xdr:colOff>
                <xdr:row>5</xdr:row>
                <xdr:rowOff>13</xdr:rowOff>
              </xdr:to>
            </anchor>
          </commentPr>
        </mc:Choice>
        <mc:Fallback/>
      </mc:AlternateContent>
    </comment>
    <comment ref="AF24" authorId="0">
      <text>
        <r>
          <rPr>
            <b val="true"/>
            <sz val="8"/>
            <color rgb="FF000000"/>
            <rFont val="Tahoma"/>
            <family val="0"/>
          </rPr>
          <t xml:space="preserve">bb:
</t>
        </r>
        <r>
          <rPr>
            <sz val="8"/>
            <color rgb="FF000000"/>
            <rFont val="Tahoma"/>
            <family val="0"/>
          </rPr>
          <t xml:space="preserve">As of June 5th, 2002, 19%. At Madeira and Azores, 13%.</t>
        </r>
      </text>
      <mc:AlternateContent>
        <mc:Choice Requires="v2">
          <commentPr autoFill="true" autoScale="false" colHidden="false" locked="false" rowHidden="false" textHAlign="justify" textVAlign="top">
            <anchor moveWithCells="false" sizeWithCells="false">
              <xdr:from>
                <xdr:col>32</xdr:col>
                <xdr:colOff>6</xdr:colOff>
                <xdr:row>22</xdr:row>
                <xdr:rowOff>9</xdr:rowOff>
              </xdr:from>
              <xdr:to>
                <xdr:col>33</xdr:col>
                <xdr:colOff>74</xdr:colOff>
                <xdr:row>26</xdr:row>
                <xdr:rowOff>14</xdr:rowOff>
              </xdr:to>
            </anchor>
          </commentPr>
        </mc:Choice>
        <mc:Fallback/>
      </mc:AlternateContent>
    </comment>
    <comment ref="AF32" authorId="0">
      <text>
        <r>
          <rPr>
            <b val="true"/>
            <sz val="8"/>
            <color rgb="FF000000"/>
            <rFont val="Tahoma"/>
            <family val="0"/>
          </rPr>
          <t xml:space="preserve">bb:
</t>
        </r>
        <r>
          <rPr>
            <sz val="8"/>
            <color rgb="FF000000"/>
            <rFont val="Tahoma"/>
            <family val="0"/>
          </rPr>
          <t xml:space="preserve">On roads with toll, see detailed statistics on asecap.</t>
        </r>
      </text>
      <mc:AlternateContent>
        <mc:Choice Requires="v2">
          <commentPr autoFill="true" autoScale="false" colHidden="false" locked="false" rowHidden="false" textHAlign="justify" textVAlign="top">
            <anchor moveWithCells="false" sizeWithCells="false">
              <xdr:from>
                <xdr:col>32</xdr:col>
                <xdr:colOff>6</xdr:colOff>
                <xdr:row>29</xdr:row>
                <xdr:rowOff>16</xdr:rowOff>
              </xdr:from>
              <xdr:to>
                <xdr:col>33</xdr:col>
                <xdr:colOff>75</xdr:colOff>
                <xdr:row>34</xdr:row>
                <xdr:rowOff>12</xdr:rowOff>
              </xdr:to>
            </anchor>
          </commentPr>
        </mc:Choice>
        <mc:Fallback/>
      </mc:AlternateContent>
    </comment>
    <comment ref="AF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2</xdr:col>
                <xdr:colOff>5</xdr:colOff>
                <xdr:row>59</xdr:row>
                <xdr:rowOff>9</xdr:rowOff>
              </xdr:from>
              <xdr:to>
                <xdr:col>33</xdr:col>
                <xdr:colOff>75</xdr:colOff>
                <xdr:row>63</xdr:row>
                <xdr:rowOff>14</xdr:rowOff>
              </xdr:to>
            </anchor>
          </commentPr>
        </mc:Choice>
        <mc:Fallback/>
      </mc:AlternateContent>
    </comment>
    <comment ref="AG27" authorId="0">
      <text>
        <r>
          <rPr>
            <b val="true"/>
            <sz val="8"/>
            <color rgb="FF000000"/>
            <rFont val="Tahoma"/>
            <family val="0"/>
          </rPr>
          <t xml:space="preserve">bb:
</t>
        </r>
        <r>
          <rPr>
            <sz val="8"/>
            <color rgb="FF000000"/>
            <rFont val="Tahoma"/>
            <family val="0"/>
          </rPr>
          <t xml:space="preserve">VAT non-refundable.</t>
        </r>
      </text>
      <mc:AlternateContent>
        <mc:Choice Requires="v2">
          <commentPr autoFill="true" autoScale="false" colHidden="false" locked="false" rowHidden="false" textHAlign="justify" textVAlign="top">
            <anchor moveWithCells="false" sizeWithCells="false">
              <xdr:from>
                <xdr:col>33</xdr:col>
                <xdr:colOff>6</xdr:colOff>
                <xdr:row>25</xdr:row>
                <xdr:rowOff>9</xdr:rowOff>
              </xdr:from>
              <xdr:to>
                <xdr:col>34</xdr:col>
                <xdr:colOff>62</xdr:colOff>
                <xdr:row>29</xdr:row>
                <xdr:rowOff>14</xdr:rowOff>
              </xdr:to>
            </anchor>
          </commentPr>
        </mc:Choice>
        <mc:Fallback/>
      </mc:AlternateContent>
    </comment>
    <comment ref="AG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3</xdr:col>
                <xdr:colOff>5</xdr:colOff>
                <xdr:row>59</xdr:row>
                <xdr:rowOff>9</xdr:rowOff>
              </xdr:from>
              <xdr:to>
                <xdr:col>34</xdr:col>
                <xdr:colOff>61</xdr:colOff>
                <xdr:row>63</xdr:row>
                <xdr:rowOff>14</xdr:rowOff>
              </xdr:to>
            </anchor>
          </commentPr>
        </mc:Choice>
        <mc:Fallback/>
      </mc:AlternateContent>
    </comment>
    <comment ref="AG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3</xdr:col>
                <xdr:colOff>5</xdr:colOff>
                <xdr:row>84</xdr:row>
                <xdr:rowOff>13</xdr:rowOff>
              </xdr:from>
              <xdr:to>
                <xdr:col>34</xdr:col>
                <xdr:colOff>61</xdr:colOff>
                <xdr:row>89</xdr:row>
                <xdr:rowOff>2</xdr:rowOff>
              </xdr:to>
            </anchor>
          </commentPr>
        </mc:Choice>
        <mc:Fallback/>
      </mc:AlternateContent>
    </comment>
    <comment ref="AG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3</xdr:col>
                <xdr:colOff>5</xdr:colOff>
                <xdr:row>120</xdr:row>
                <xdr:rowOff>8</xdr:rowOff>
              </xdr:from>
              <xdr:to>
                <xdr:col>34</xdr:col>
                <xdr:colOff>61</xdr:colOff>
                <xdr:row>124</xdr:row>
                <xdr:rowOff>13</xdr:rowOff>
              </xdr:to>
            </anchor>
          </commentPr>
        </mc:Choice>
        <mc:Fallback/>
      </mc:AlternateContent>
    </comment>
    <comment ref="AH32" authorId="0">
      <text>
        <r>
          <rPr>
            <b val="true"/>
            <sz val="8"/>
            <color rgb="FF000000"/>
            <rFont val="Tahoma"/>
            <family val="0"/>
          </rPr>
          <t xml:space="preserve">Bart Boon:
</t>
        </r>
        <r>
          <rPr>
            <sz val="8"/>
            <color rgb="FF000000"/>
            <rFont val="Tahoma"/>
            <family val="0"/>
          </rPr>
          <t xml:space="preserve">Only passenger cars, kilometres on oeresund bridge attributed for 100% to Denmark.</t>
        </r>
      </text>
      <mc:AlternateContent>
        <mc:Choice Requires="v2">
          <commentPr autoFill="true" autoScale="false" colHidden="false" locked="false" rowHidden="false" textHAlign="justify" textVAlign="top">
            <anchor moveWithCells="false" sizeWithCells="false">
              <xdr:from>
                <xdr:col>33</xdr:col>
                <xdr:colOff>74</xdr:colOff>
                <xdr:row>29</xdr:row>
                <xdr:rowOff>16</xdr:rowOff>
              </xdr:from>
              <xdr:to>
                <xdr:col>35</xdr:col>
                <xdr:colOff>60</xdr:colOff>
                <xdr:row>34</xdr:row>
                <xdr:rowOff>12</xdr:rowOff>
              </xdr:to>
            </anchor>
          </commentPr>
        </mc:Choice>
        <mc:Fallback/>
      </mc:AlternateContent>
    </comment>
    <comment ref="AH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4</xdr:col>
                <xdr:colOff>18</xdr:colOff>
                <xdr:row>59</xdr:row>
                <xdr:rowOff>9</xdr:rowOff>
              </xdr:from>
              <xdr:to>
                <xdr:col>36</xdr:col>
                <xdr:colOff>16</xdr:colOff>
                <xdr:row>63</xdr:row>
                <xdr:rowOff>14</xdr:rowOff>
              </xdr:to>
            </anchor>
          </commentPr>
        </mc:Choice>
        <mc:Fallback/>
      </mc:AlternateContent>
    </comment>
    <comment ref="AI2" authorId="0">
      <text>
        <r>
          <rPr>
            <b val="true"/>
            <sz val="8"/>
            <color rgb="FF000000"/>
            <rFont val="Tahoma"/>
            <family val="0"/>
          </rPr>
          <t xml:space="preserve">Bart Boon:
</t>
        </r>
        <r>
          <rPr>
            <sz val="8"/>
            <color rgb="FF000000"/>
            <rFont val="Tahoma"/>
            <family val="0"/>
          </rPr>
          <t xml:space="preserve">At least in 1999, 2000, 2001 &amp; 2002 earmarked fuel tax to finance motorways was in place.</t>
        </r>
      </text>
      <mc:AlternateContent>
        <mc:Choice Requires="v2">
          <commentPr autoFill="true" autoScale="false" colHidden="false" locked="false" rowHidden="false" textHAlign="justify" textVAlign="top">
            <anchor moveWithCells="false" sizeWithCells="false">
              <xdr:from>
                <xdr:col>34</xdr:col>
                <xdr:colOff>62</xdr:colOff>
                <xdr:row>0</xdr:row>
                <xdr:rowOff>5</xdr:rowOff>
              </xdr:from>
              <xdr:to>
                <xdr:col>36</xdr:col>
                <xdr:colOff>62</xdr:colOff>
                <xdr:row>4</xdr:row>
                <xdr:rowOff>13</xdr:rowOff>
              </xdr:to>
            </anchor>
          </commentPr>
        </mc:Choice>
        <mc:Fallback/>
      </mc:AlternateContent>
    </comment>
    <comment ref="AI17"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15</xdr:row>
                <xdr:rowOff>5</xdr:rowOff>
              </xdr:from>
              <xdr:to>
                <xdr:col>36</xdr:col>
                <xdr:colOff>61</xdr:colOff>
                <xdr:row>19</xdr:row>
                <xdr:rowOff>12</xdr:rowOff>
              </xdr:to>
            </anchor>
          </commentPr>
        </mc:Choice>
        <mc:Fallback/>
      </mc:AlternateContent>
    </comment>
    <comment ref="AI25"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23</xdr:row>
                <xdr:rowOff>9</xdr:rowOff>
              </xdr:from>
              <xdr:to>
                <xdr:col>36</xdr:col>
                <xdr:colOff>61</xdr:colOff>
                <xdr:row>27</xdr:row>
                <xdr:rowOff>12</xdr:rowOff>
              </xdr:to>
            </anchor>
          </commentPr>
        </mc:Choice>
        <mc:Fallback/>
      </mc:AlternateContent>
    </comment>
    <comment ref="AI26"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24</xdr:row>
                <xdr:rowOff>9</xdr:rowOff>
              </xdr:from>
              <xdr:to>
                <xdr:col>36</xdr:col>
                <xdr:colOff>61</xdr:colOff>
                <xdr:row>28</xdr:row>
                <xdr:rowOff>14</xdr:rowOff>
              </xdr:to>
            </anchor>
          </commentPr>
        </mc:Choice>
        <mc:Fallback/>
      </mc:AlternateContent>
    </comment>
    <comment ref="AI27" authorId="0">
      <text>
        <r>
          <rPr>
            <b val="true"/>
            <sz val="8"/>
            <color rgb="FF000000"/>
            <rFont val="Tahoma"/>
            <family val="0"/>
          </rPr>
          <t xml:space="preserve">bb:
</t>
        </r>
        <r>
          <rPr>
            <sz val="8"/>
            <color rgb="FF000000"/>
            <rFont val="Tahoma"/>
            <family val="0"/>
          </rPr>
          <t xml:space="preserve">User fees not submitted to tax. VAT on fuel of 20% non-refundable.
</t>
        </r>
      </text>
      <mc:AlternateContent>
        <mc:Choice Requires="v2">
          <commentPr autoFill="true" autoScale="false" colHidden="false" locked="false" rowHidden="false" textHAlign="justify" textVAlign="top">
            <anchor moveWithCells="false" sizeWithCells="false">
              <xdr:from>
                <xdr:col>34</xdr:col>
                <xdr:colOff>62</xdr:colOff>
                <xdr:row>25</xdr:row>
                <xdr:rowOff>9</xdr:rowOff>
              </xdr:from>
              <xdr:to>
                <xdr:col>36</xdr:col>
                <xdr:colOff>61</xdr:colOff>
                <xdr:row>29</xdr:row>
                <xdr:rowOff>14</xdr:rowOff>
              </xdr:to>
            </anchor>
          </commentPr>
        </mc:Choice>
        <mc:Fallback/>
      </mc:AlternateContent>
    </comment>
    <comment ref="AI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4</xdr:col>
                <xdr:colOff>46</xdr:colOff>
                <xdr:row>59</xdr:row>
                <xdr:rowOff>9</xdr:rowOff>
              </xdr:from>
              <xdr:to>
                <xdr:col>36</xdr:col>
                <xdr:colOff>44</xdr:colOff>
                <xdr:row>63</xdr:row>
                <xdr:rowOff>14</xdr:rowOff>
              </xdr:to>
            </anchor>
          </commentPr>
        </mc:Choice>
        <mc:Fallback/>
      </mc:AlternateContent>
    </comment>
    <comment ref="AI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4</xdr:col>
                <xdr:colOff>46</xdr:colOff>
                <xdr:row>84</xdr:row>
                <xdr:rowOff>13</xdr:rowOff>
              </xdr:from>
              <xdr:to>
                <xdr:col>36</xdr:col>
                <xdr:colOff>44</xdr:colOff>
                <xdr:row>89</xdr:row>
                <xdr:rowOff>2</xdr:rowOff>
              </xdr:to>
            </anchor>
          </commentPr>
        </mc:Choice>
        <mc:Fallback/>
      </mc:AlternateContent>
    </comment>
    <comment ref="AI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34</xdr:col>
                <xdr:colOff>46</xdr:colOff>
                <xdr:row>116</xdr:row>
                <xdr:rowOff>8</xdr:rowOff>
              </xdr:from>
              <xdr:to>
                <xdr:col>36</xdr:col>
                <xdr:colOff>44</xdr:colOff>
                <xdr:row>120</xdr:row>
                <xdr:rowOff>13</xdr:rowOff>
              </xdr:to>
            </anchor>
          </commentPr>
        </mc:Choice>
        <mc:Fallback/>
      </mc:AlternateContent>
    </comment>
    <comment ref="AI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4</xdr:col>
                <xdr:colOff>46</xdr:colOff>
                <xdr:row>120</xdr:row>
                <xdr:rowOff>8</xdr:rowOff>
              </xdr:from>
              <xdr:to>
                <xdr:col>36</xdr:col>
                <xdr:colOff>44</xdr:colOff>
                <xdr:row>124</xdr:row>
                <xdr:rowOff>13</xdr:rowOff>
              </xdr:to>
            </anchor>
          </commentPr>
        </mc:Choice>
        <mc:Fallback/>
      </mc:AlternateContent>
    </comment>
    <comment ref="AJ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5</xdr:col>
                <xdr:colOff>36</xdr:colOff>
                <xdr:row>59</xdr:row>
                <xdr:rowOff>9</xdr:rowOff>
              </xdr:from>
              <xdr:to>
                <xdr:col>37</xdr:col>
                <xdr:colOff>36</xdr:colOff>
                <xdr:row>63</xdr:row>
                <xdr:rowOff>14</xdr:rowOff>
              </xdr:to>
            </anchor>
          </commentPr>
        </mc:Choice>
        <mc:Fallback/>
      </mc:AlternateContent>
    </comment>
    <comment ref="AJ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5</xdr:col>
                <xdr:colOff>36</xdr:colOff>
                <xdr:row>84</xdr:row>
                <xdr:rowOff>13</xdr:rowOff>
              </xdr:from>
              <xdr:to>
                <xdr:col>37</xdr:col>
                <xdr:colOff>36</xdr:colOff>
                <xdr:row>89</xdr:row>
                <xdr:rowOff>2</xdr:rowOff>
              </xdr:to>
            </anchor>
          </commentPr>
        </mc:Choice>
        <mc:Fallback/>
      </mc:AlternateContent>
    </comment>
    <comment ref="AJ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5</xdr:col>
                <xdr:colOff>36</xdr:colOff>
                <xdr:row>120</xdr:row>
                <xdr:rowOff>8</xdr:rowOff>
              </xdr:from>
              <xdr:to>
                <xdr:col>37</xdr:col>
                <xdr:colOff>36</xdr:colOff>
                <xdr:row>124</xdr:row>
                <xdr:rowOff>13</xdr:rowOff>
              </xdr:to>
            </anchor>
          </commentPr>
        </mc:Choice>
        <mc:Fallback/>
      </mc:AlternateContent>
    </comment>
    <comment ref="AK27" authorId="0">
      <text>
        <r>
          <rPr>
            <b val="true"/>
            <sz val="8"/>
            <color rgb="FF000000"/>
            <rFont val="Tahoma"/>
            <family val="0"/>
          </rPr>
          <t xml:space="preserve">bb:
</t>
        </r>
        <r>
          <rPr>
            <sz val="8"/>
            <color rgb="FF000000"/>
            <rFont val="Tahoma"/>
            <family val="0"/>
          </rPr>
          <t xml:space="preserve">VAT non-refundable.</t>
        </r>
      </text>
      <mc:AlternateContent>
        <mc:Choice Requires="v2">
          <commentPr autoFill="true" autoScale="false" colHidden="false" locked="false" rowHidden="false" textHAlign="justify" textVAlign="top">
            <anchor moveWithCells="false" sizeWithCells="false">
              <xdr:from>
                <xdr:col>36</xdr:col>
                <xdr:colOff>61</xdr:colOff>
                <xdr:row>25</xdr:row>
                <xdr:rowOff>9</xdr:rowOff>
              </xdr:from>
              <xdr:to>
                <xdr:col>38</xdr:col>
                <xdr:colOff>61</xdr:colOff>
                <xdr:row>29</xdr:row>
                <xdr:rowOff>14</xdr:rowOff>
              </xdr:to>
            </anchor>
          </commentPr>
        </mc:Choice>
        <mc:Fallback/>
      </mc:AlternateContent>
    </comment>
    <comment ref="AN32" authorId="0">
      <text>
        <r>
          <rPr>
            <b val="true"/>
            <sz val="8"/>
            <color rgb="FF000000"/>
            <rFont val="Tahoma"/>
            <family val="0"/>
          </rPr>
          <t xml:space="preserve">bb:
</t>
        </r>
        <r>
          <rPr>
            <sz val="8"/>
            <color rgb="FF000000"/>
            <rFont val="Tahoma"/>
            <family val="0"/>
          </rPr>
          <t xml:space="preserve">Bridge runs between Denmark and Sweden. Revenues are split between Sweden and Denmark</t>
        </r>
      </text>
      <mc:AlternateContent>
        <mc:Choice Requires="v2">
          <commentPr autoFill="true" autoScale="false" colHidden="false" locked="false" rowHidden="false" textHAlign="justify" textVAlign="top">
            <anchor moveWithCells="false" sizeWithCells="false">
              <xdr:from>
                <xdr:col>40</xdr:col>
                <xdr:colOff>16</xdr:colOff>
                <xdr:row>30</xdr:row>
                <xdr:rowOff>1</xdr:rowOff>
              </xdr:from>
              <xdr:to>
                <xdr:col>42</xdr:col>
                <xdr:colOff>16</xdr:colOff>
                <xdr:row>3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b val="true"/>
            <sz val="8"/>
            <color rgb="FF000000"/>
            <rFont val="Tahoma"/>
            <family val="0"/>
          </rPr>
          <t xml:space="preserve">bb:
</t>
        </r>
        <r>
          <rPr>
            <sz val="8"/>
            <color rgb="FF000000"/>
            <rFont val="Tahoma"/>
            <family val="0"/>
          </rPr>
          <t xml:space="preserve">Based on heavy lorry, all roads.</t>
        </r>
      </text>
      <mc:AlternateContent>
        <mc:Choice Requires="v2">
          <commentPr autoFill="true" autoScale="false" colHidden="false" locked="false" rowHidden="false" textHAlign="justify" textVAlign="top">
            <anchor moveWithCells="false" sizeWithCells="false">
              <xdr:from>
                <xdr:col>1</xdr:col>
                <xdr:colOff>16</xdr:colOff>
                <xdr:row>33</xdr:row>
                <xdr:rowOff>5</xdr:rowOff>
              </xdr:from>
              <xdr:to>
                <xdr:col>3</xdr:col>
                <xdr:colOff>16</xdr:colOff>
                <xdr:row>38</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xdr:col>
                <xdr:colOff>16</xdr:colOff>
                <xdr:row>37</xdr:row>
                <xdr:rowOff>15</xdr:rowOff>
              </xdr:to>
            </anchor>
          </commentPr>
        </mc:Choice>
        <mc:Fallback/>
      </mc:AlternateContent>
    </comment>
    <comment ref="B47"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4</xdr:col>
                <xdr:colOff>16</xdr:colOff>
                <xdr:row>49</xdr:row>
                <xdr:rowOff>12</xdr:rowOff>
              </xdr:to>
            </anchor>
          </commentPr>
        </mc:Choice>
        <mc:Fallback/>
      </mc:AlternateContent>
    </comment>
    <comment ref="B61"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59</xdr:row>
                <xdr:rowOff>11</xdr:rowOff>
              </xdr:from>
              <xdr:to>
                <xdr:col>4</xdr:col>
                <xdr:colOff>16</xdr:colOff>
                <xdr:row>64</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7" authorId="0">
      <text>
        <r>
          <rPr>
            <b val="true"/>
            <sz val="8"/>
            <color rgb="FF000000"/>
            <rFont val="Tahoma"/>
            <family val="0"/>
          </rPr>
          <t xml:space="preserve">EdB:
</t>
        </r>
        <r>
          <rPr>
            <sz val="8"/>
            <color rgb="FF000000"/>
            <rFont val="Tahoma"/>
            <family val="0"/>
          </rPr>
          <t xml:space="preserve">taken from CE's fual taxes database nominal taxes of 15 July</t>
        </r>
      </text>
      <mc:AlternateContent>
        <mc:Choice Requires="v2">
          <commentPr autoFill="true" autoScale="false" colHidden="false" locked="false" rowHidden="false" textHAlign="justify" textVAlign="top">
            <anchor moveWithCells="false" sizeWithCells="false">
              <xdr:from>
                <xdr:col>1</xdr:col>
                <xdr:colOff>16</xdr:colOff>
                <xdr:row>34</xdr:row>
                <xdr:rowOff>10</xdr:rowOff>
              </xdr:from>
              <xdr:to>
                <xdr:col>3</xdr:col>
                <xdr:colOff>16</xdr:colOff>
                <xdr:row>39</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8"/>
            <color rgb="FF000000"/>
            <rFont val="Tahoma"/>
            <family val="0"/>
          </rPr>
          <t xml:space="preserve">bb:
</t>
        </r>
        <r>
          <rPr>
            <sz val="8"/>
            <color rgb="FF000000"/>
            <rFont val="Tahoma"/>
            <family val="0"/>
          </rPr>
          <t xml:space="preserve">Values per 1/7 used
</t>
        </r>
      </text>
      <mc:AlternateContent>
        <mc:Choice Requires="v2">
          <commentPr autoFill="true" autoScale="false" colHidden="false" locked="false" rowHidden="false" textHAlign="justify" textVAlign="top">
            <anchor moveWithCells="false" sizeWithCells="false">
              <xdr:from>
                <xdr:col>1</xdr:col>
                <xdr:colOff>16</xdr:colOff>
                <xdr:row>16</xdr:row>
                <xdr:rowOff>5</xdr:rowOff>
              </xdr:from>
              <xdr:to>
                <xdr:col>3</xdr:col>
                <xdr:colOff>16</xdr:colOff>
                <xdr:row>21</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b:
</t>
        </r>
        <r>
          <rPr>
            <sz val="8"/>
            <color rgb="FF000000"/>
            <rFont val="Tahoma"/>
            <family val="0"/>
          </rPr>
          <t xml:space="preserve">1000 gross tonne freight train</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16</xdr:colOff>
                <xdr:row>8</xdr:row>
                <xdr:rowOff>13</xdr:rowOff>
              </xdr:to>
            </anchor>
          </commentPr>
        </mc:Choice>
        <mc:Fallback/>
      </mc:AlternateContent>
    </comment>
    <comment ref="A7" authorId="0">
      <text>
        <r>
          <rPr>
            <b val="true"/>
            <sz val="8"/>
            <color rgb="FF000000"/>
            <rFont val="Tahoma"/>
            <family val="0"/>
          </rPr>
          <t xml:space="preserve">bb:
</t>
        </r>
        <r>
          <rPr>
            <sz val="8"/>
            <color rgb="FF000000"/>
            <rFont val="Tahoma"/>
            <family val="0"/>
          </rPr>
          <t xml:space="preserve">Weighted average of two passenger trains:
a) 500 gross tonne intercity passenger train
b) 140 gross tonne suburban passenger train</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3</xdr:col>
                <xdr:colOff>34</xdr:colOff>
                <xdr:row>12</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Bart Boon:
</t>
        </r>
        <r>
          <rPr>
            <sz val="8"/>
            <color rgb="FF000000"/>
            <rFont val="Tahoma"/>
            <family val="0"/>
          </rPr>
          <t xml:space="preserve">no dieselsurcharge in place, email mr Lermisieuax.</t>
        </r>
      </text>
      <mc:AlternateContent>
        <mc:Choice Requires="v2">
          <commentPr autoFill="true" autoScale="false" colHidden="false" locked="false" rowHidden="false" textHAlign="justify" textVAlign="top">
            <anchor moveWithCells="false" sizeWithCells="false">
              <xdr:from>
                <xdr:col>3</xdr:col>
                <xdr:colOff>16</xdr:colOff>
                <xdr:row>7</xdr:row>
                <xdr:rowOff>5</xdr:rowOff>
              </xdr:from>
              <xdr:to>
                <xdr:col>5</xdr:col>
                <xdr:colOff>16</xdr:colOff>
                <xdr:row>12</xdr:row>
                <xdr:rowOff>4</xdr:rowOff>
              </xdr:to>
            </anchor>
          </commentPr>
        </mc:Choice>
        <mc:Fallback/>
      </mc:AlternateContent>
    </comment>
    <comment ref="L10" authorId="0">
      <text>
        <r>
          <rPr>
            <b val="true"/>
            <sz val="8"/>
            <color rgb="FF000000"/>
            <rFont val="Tahoma"/>
            <family val="0"/>
          </rPr>
          <t xml:space="preserve">bb:
</t>
        </r>
        <r>
          <rPr>
            <sz val="8"/>
            <color rgb="FF000000"/>
            <rFont val="Tahoma"/>
            <family val="0"/>
          </rPr>
          <t xml:space="preserve">Excise duty on 'red diesel'</t>
        </r>
      </text>
      <mc:AlternateContent>
        <mc:Choice Requires="v2">
          <commentPr autoFill="true" autoScale="false" colHidden="false" locked="false" rowHidden="false" textHAlign="justify" textVAlign="top">
            <anchor moveWithCells="false" sizeWithCells="false">
              <xdr:from>
                <xdr:col>12</xdr:col>
                <xdr:colOff>16</xdr:colOff>
                <xdr:row>8</xdr:row>
                <xdr:rowOff>5</xdr:rowOff>
              </xdr:from>
              <xdr:to>
                <xdr:col>14</xdr:col>
                <xdr:colOff>16</xdr:colOff>
                <xdr:row>13</xdr:row>
                <xdr:rowOff>4</xdr:rowOff>
              </xdr:to>
            </anchor>
          </commentPr>
        </mc:Choice>
        <mc:Fallback/>
      </mc:AlternateContent>
    </comment>
    <comment ref="O4" authorId="0">
      <text>
        <r>
          <rPr>
            <b val="true"/>
            <sz val="8"/>
            <color rgb="FF000000"/>
            <rFont val="Tahoma"/>
            <family val="0"/>
          </rPr>
          <t xml:space="preserve">bb:
</t>
        </r>
        <r>
          <rPr>
            <sz val="8"/>
            <color rgb="FF000000"/>
            <rFont val="Tahoma"/>
            <family val="0"/>
          </rPr>
          <t xml:space="preserve">per gross tonne km</t>
        </r>
      </text>
      <mc:AlternateContent>
        <mc:Choice Requires="v2">
          <commentPr autoFill="true" autoScale="false" colHidden="false" locked="false" rowHidden="false" textHAlign="justify" textVAlign="top">
            <anchor moveWithCells="false" sizeWithCells="false">
              <xdr:from>
                <xdr:col>15</xdr:col>
                <xdr:colOff>16</xdr:colOff>
                <xdr:row>2</xdr:row>
                <xdr:rowOff>5</xdr:rowOff>
              </xdr:from>
              <xdr:to>
                <xdr:col>17</xdr:col>
                <xdr:colOff>16</xdr:colOff>
                <xdr:row>7</xdr:row>
                <xdr:rowOff>6</xdr:rowOff>
              </xdr:to>
            </anchor>
          </commentPr>
        </mc:Choice>
        <mc:Fallback/>
      </mc:AlternateContent>
    </comment>
    <comment ref="O9" authorId="0">
      <text>
        <r>
          <rPr>
            <b val="true"/>
            <sz val="8"/>
            <color rgb="FF000000"/>
            <rFont val="Tahoma"/>
            <family val="0"/>
          </rPr>
          <t xml:space="preserve">bb:
</t>
        </r>
        <r>
          <rPr>
            <sz val="8"/>
            <color rgb="FF000000"/>
            <rFont val="Tahoma"/>
            <family val="0"/>
          </rPr>
          <t xml:space="preserve">freight diesel: 0.0584 cent / gross tonne km,
freight electric 0.0182,
difference is diesel surcharge</t>
        </r>
      </text>
      <mc:AlternateContent>
        <mc:Choice Requires="v2">
          <commentPr autoFill="true" autoScale="false" colHidden="false" locked="false" rowHidden="false" textHAlign="justify" textVAlign="top">
            <anchor moveWithCells="false" sizeWithCells="false">
              <xdr:from>
                <xdr:col>15</xdr:col>
                <xdr:colOff>16</xdr:colOff>
                <xdr:row>7</xdr:row>
                <xdr:rowOff>5</xdr:rowOff>
              </xdr:from>
              <xdr:to>
                <xdr:col>17</xdr:col>
                <xdr:colOff>16</xdr:colOff>
                <xdr:row>12</xdr:row>
                <xdr:rowOff>4</xdr:rowOff>
              </xdr:to>
            </anchor>
          </commentPr>
        </mc:Choice>
        <mc:Fallback/>
      </mc:AlternateContent>
    </comment>
    <comment ref="O10" authorId="0">
      <text>
        <r>
          <rPr>
            <b val="true"/>
            <sz val="8"/>
            <color rgb="FF000000"/>
            <rFont val="Tahoma"/>
            <family val="0"/>
          </rPr>
          <t xml:space="preserve">bb:
</t>
        </r>
        <r>
          <rPr>
            <sz val="8"/>
            <color rgb="FF000000"/>
            <rFont val="Tahoma"/>
            <family val="0"/>
          </rPr>
          <t xml:space="preserve">diesel freight: 0.1 cent per gross tonne km,
electric freight: 0,05 cent per gross tonne km, electric pass: 0,01 cent per gross tonne km. </t>
        </r>
      </text>
      <mc:AlternateContent>
        <mc:Choice Requires="v2">
          <commentPr autoFill="true" autoScale="false" colHidden="false" locked="false" rowHidden="false" textHAlign="justify" textVAlign="top">
            <anchor moveWithCells="false" sizeWithCells="false">
              <xdr:from>
                <xdr:col>15</xdr:col>
                <xdr:colOff>16</xdr:colOff>
                <xdr:row>8</xdr:row>
                <xdr:rowOff>5</xdr:rowOff>
              </xdr:from>
              <xdr:to>
                <xdr:col>17</xdr:col>
                <xdr:colOff>16</xdr:colOff>
                <xdr:row>13</xdr:row>
                <xdr:rowOff>4</xdr:rowOff>
              </xdr:to>
            </anchor>
          </commentPr>
        </mc:Choice>
        <mc:Fallback/>
      </mc:AlternateContent>
    </comment>
    <comment ref="P9" authorId="0">
      <text>
        <r>
          <rPr>
            <b val="true"/>
            <sz val="8"/>
            <color rgb="FF000000"/>
            <rFont val="Tahoma"/>
            <family val="0"/>
          </rPr>
          <t xml:space="preserve">Bart Boon:
</t>
        </r>
        <r>
          <rPr>
            <sz val="8"/>
            <color rgb="FF000000"/>
            <rFont val="Tahoma"/>
            <family val="0"/>
          </rPr>
          <t xml:space="preserve">Vehicles with better emission properties pay 50 percent.
Per litre
</t>
        </r>
      </text>
      <mc:AlternateContent>
        <mc:Choice Requires="v2">
          <commentPr autoFill="true" autoScale="false" colHidden="false" locked="false" rowHidden="false" textHAlign="justify" textVAlign="top">
            <anchor moveWithCells="false" sizeWithCells="false">
              <xdr:from>
                <xdr:col>16</xdr:col>
                <xdr:colOff>16</xdr:colOff>
                <xdr:row>7</xdr:row>
                <xdr:rowOff>5</xdr:rowOff>
              </xdr:from>
              <xdr:to>
                <xdr:col>18</xdr:col>
                <xdr:colOff>16</xdr:colOff>
                <xdr:row>12</xdr:row>
                <xdr:rowOff>4</xdr:rowOff>
              </xdr:to>
            </anchor>
          </commentPr>
        </mc:Choice>
        <mc:Fallback/>
      </mc:AlternateContent>
    </comment>
    <comment ref="P10" authorId="0">
      <text>
        <r>
          <rPr>
            <b val="true"/>
            <sz val="8"/>
            <color rgb="FF000000"/>
            <rFont val="Tahoma"/>
            <family val="0"/>
          </rPr>
          <t xml:space="preserve">Bart Boon:
</t>
        </r>
        <r>
          <rPr>
            <sz val="8"/>
            <color rgb="FF000000"/>
            <rFont val="Tahoma"/>
            <family val="0"/>
          </rPr>
          <t xml:space="preserve">Vehicles with better emission properties pay 50 percent.
Per litre
</t>
        </r>
      </text>
      <mc:AlternateContent>
        <mc:Choice Requires="v2">
          <commentPr autoFill="true" autoScale="false" colHidden="false" locked="false" rowHidden="false" textHAlign="justify" textVAlign="top">
            <anchor moveWithCells="false" sizeWithCells="false">
              <xdr:from>
                <xdr:col>16</xdr:col>
                <xdr:colOff>16</xdr:colOff>
                <xdr:row>8</xdr:row>
                <xdr:rowOff>5</xdr:rowOff>
              </xdr:from>
              <xdr:to>
                <xdr:col>18</xdr:col>
                <xdr:colOff>16</xdr:colOff>
                <xdr:row>13</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0" authorId="0">
      <text>
        <r>
          <rPr>
            <b val="true"/>
            <sz val="8"/>
            <color rgb="FF000000"/>
            <rFont val="Tahoma"/>
            <family val="0"/>
          </rPr>
          <t xml:space="preserve">Bart Boon:
</t>
        </r>
        <r>
          <rPr>
            <sz val="8"/>
            <color rgb="FF000000"/>
            <rFont val="Tahoma"/>
            <family val="0"/>
          </rPr>
          <t xml:space="preserve">Charge for freight train on a not congested track, midday, total weight: 1000 tonnes, with locomotive, electric, travelling 80 kms an hour on a track where 160 kms an hour is possible. Not transporting dangerous goods. Charge in eurocents per km.
</t>
        </r>
      </text>
      <mc:AlternateContent>
        <mc:Choice Requires="v2">
          <commentPr autoFill="true" autoScale="false" colHidden="false" locked="false" rowHidden="false" textHAlign="justify" textVAlign="top">
            <anchor moveWithCells="false" sizeWithCells="false">
              <xdr:from>
                <xdr:col>1</xdr:col>
                <xdr:colOff>16</xdr:colOff>
                <xdr:row>25</xdr:row>
                <xdr:rowOff>0</xdr:rowOff>
              </xdr:from>
              <xdr:to>
                <xdr:col>2</xdr:col>
                <xdr:colOff>74</xdr:colOff>
                <xdr:row>36</xdr:row>
                <xdr:rowOff>11</xdr:rowOff>
              </xdr:to>
            </anchor>
          </commentPr>
        </mc:Choice>
        <mc:Fallback/>
      </mc:AlternateContent>
    </comment>
    <comment ref="A41" authorId="0">
      <text>
        <r>
          <rPr>
            <b val="true"/>
            <sz val="8"/>
            <color rgb="FF000000"/>
            <rFont val="Tahoma"/>
            <family val="0"/>
          </rPr>
          <t xml:space="preserve">Bart Boon:
</t>
        </r>
        <r>
          <rPr>
            <sz val="8"/>
            <color rgb="FF000000"/>
            <rFont val="Tahoma"/>
            <family val="0"/>
          </rPr>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 Charge in Eurocents per kilometer.
</t>
        </r>
      </text>
      <mc:AlternateContent>
        <mc:Choice Requires="v2">
          <commentPr autoFill="true" autoScale="false" colHidden="false" locked="false" rowHidden="false" textHAlign="justify" textVAlign="top">
            <anchor moveWithCells="false" sizeWithCells="false">
              <xdr:from>
                <xdr:col>1</xdr:col>
                <xdr:colOff>16</xdr:colOff>
                <xdr:row>31</xdr:row>
                <xdr:rowOff>2</xdr:rowOff>
              </xdr:from>
              <xdr:to>
                <xdr:col>6</xdr:col>
                <xdr:colOff>55</xdr:colOff>
                <xdr:row>38</xdr:row>
                <xdr:rowOff>16</xdr:rowOff>
              </xdr:to>
            </anchor>
          </commentPr>
        </mc:Choice>
        <mc:Fallback/>
      </mc:AlternateContent>
    </comment>
    <comment ref="B93" authorId="0">
      <text>
        <r>
          <rPr>
            <b val="true"/>
            <sz val="8"/>
            <color rgb="FF000000"/>
            <rFont val="Tahoma"/>
            <family val="0"/>
          </rPr>
          <t xml:space="preserve">Bart Boon:
</t>
        </r>
        <r>
          <rPr>
            <sz val="8"/>
            <color rgb="FF000000"/>
            <rFont val="Tahoma"/>
            <family val="0"/>
          </rPr>
          <t xml:space="preserve">network statement Sweden
</t>
        </r>
      </text>
      <mc:AlternateContent>
        <mc:Choice Requires="v2">
          <commentPr autoFill="true" autoScale="false" colHidden="false" locked="false" rowHidden="false" textHAlign="justify" textVAlign="top">
            <anchor moveWithCells="false" sizeWithCells="false">
              <xdr:from>
                <xdr:col>2</xdr:col>
                <xdr:colOff>16</xdr:colOff>
                <xdr:row>80</xdr:row>
                <xdr:rowOff>9</xdr:rowOff>
              </xdr:from>
              <xdr:to>
                <xdr:col>4</xdr:col>
                <xdr:colOff>13</xdr:colOff>
                <xdr:row>84</xdr:row>
                <xdr:rowOff>17</xdr:rowOff>
              </xdr:to>
            </anchor>
          </commentPr>
        </mc:Choice>
        <mc:Fallback/>
      </mc:AlternateContent>
    </comment>
    <comment ref="E27" authorId="0">
      <text>
        <r>
          <rPr>
            <b val="true"/>
            <sz val="8"/>
            <color rgb="FF000000"/>
            <rFont val="Tahoma"/>
            <family val="0"/>
          </rPr>
          <t xml:space="preserve">Bart Boon:
</t>
        </r>
        <r>
          <rPr>
            <sz val="8"/>
            <color rgb="FF000000"/>
            <rFont val="Tahoma"/>
            <family val="0"/>
          </rPr>
          <t xml:space="preserve">Basic charge consists of:
1) charge for every brutto tonne kilometre
2) charge for every trainkilometre, depending on type of line
3) extra charge for bottle neck passages (Unter Purkersdorf - Rehawinkel and Wien Meidling - Modling between 5 and 9 and 15 and 19 hours) depending on trainkilometres
4) A reduction for freight trains, depending on trainkilometres
Apart from these charges, there are also basic charges for stopping at stations, for handling freight trains and for standing parked on the rail track for more than 24 hou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10</xdr:col>
                <xdr:colOff>0</xdr:colOff>
                <xdr:row>40</xdr:row>
                <xdr:rowOff>6</xdr:rowOff>
              </xdr:to>
            </anchor>
          </commentPr>
        </mc:Choice>
        <mc:Fallback/>
      </mc:AlternateContent>
    </comment>
    <comment ref="F3" authorId="0">
      <text>
        <r>
          <rPr>
            <b val="true"/>
            <sz val="8"/>
            <color rgb="FF000000"/>
            <rFont val="Tahoma"/>
            <family val="0"/>
          </rPr>
          <t xml:space="preserve">EdB:
</t>
        </r>
        <r>
          <rPr>
            <sz val="8"/>
            <color rgb="FF000000"/>
            <rFont val="Tahoma"/>
            <family val="0"/>
          </rPr>
          <t xml:space="preserve">there is a charge, but the altitude in unknown</t>
        </r>
      </text>
      <mc:AlternateContent>
        <mc:Choice Requires="v2">
          <commentPr autoFill="true" autoScale="false" colHidden="false" locked="false" rowHidden="false" textHAlign="justify" textVAlign="top">
            <anchor moveWithCells="false" sizeWithCells="false">
              <xdr:from>
                <xdr:col>4</xdr:col>
                <xdr:colOff>40</xdr:colOff>
                <xdr:row>1</xdr:row>
                <xdr:rowOff>7</xdr:rowOff>
              </xdr:from>
              <xdr:to>
                <xdr:col>7</xdr:col>
                <xdr:colOff>23</xdr:colOff>
                <xdr:row>5</xdr:row>
                <xdr:rowOff>13</xdr:rowOff>
              </xdr:to>
            </anchor>
          </commentPr>
        </mc:Choice>
        <mc:Fallback/>
      </mc:AlternateContent>
    </comment>
    <comment ref="F27" authorId="0">
      <text>
        <r>
          <rPr>
            <b val="true"/>
            <sz val="8"/>
            <color rgb="FF000000"/>
            <rFont val="Tahoma"/>
            <family val="0"/>
          </rPr>
          <t xml:space="preserve">Bart Boon:
</t>
        </r>
        <r>
          <rPr>
            <sz val="8"/>
            <color rgb="FF000000"/>
            <rFont val="Tahoma"/>
            <family val="0"/>
          </rPr>
          <t xml:space="preserve">Network statement submitted to Ministry's approval. (Email from mr. Lermieusiaux)
User charge depends on:
- commercial importance of line section
- technical capacity of line section (speed allowed)
-allowed tonnes on track (not axle load, but weight of train!)
- priority of train
- time of day / traffic density.
Lermisieaux: passenger: 525.10 for 316 km,
427,40 for 386 km.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41</xdr:colOff>
                <xdr:row>26</xdr:row>
                <xdr:rowOff>12</xdr:rowOff>
              </xdr:to>
            </anchor>
          </commentPr>
        </mc:Choice>
        <mc:Fallback/>
      </mc:AlternateContent>
    </comment>
    <comment ref="I27" authorId="0">
      <text>
        <r>
          <rPr>
            <b val="true"/>
            <sz val="8"/>
            <color rgb="FF000000"/>
            <rFont val="Tahoma"/>
            <family val="0"/>
          </rPr>
          <t xml:space="preserve">Bart Boon:
</t>
        </r>
        <r>
          <rPr>
            <sz val="8"/>
            <color rgb="FF000000"/>
            <rFont val="Tahoma"/>
            <family val="0"/>
          </rPr>
          <t xml:space="preserve">Maximum charge is the sum of two factors. The first depends on:
- price per train km as a share of the price for operating the infrastructure
- a coefficient taking into account the weight of trains
- number of train kms
The second factor depends on the gross weight of the train
- price for ensuring infrastructure operability, per gross ton kilometre
- number of train kms
- number of train kms covered on an electrified line by a motive power unit of independent traction
- the gross weight of the train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41</xdr:colOff>
                <xdr:row>36</xdr:row>
                <xdr:rowOff>17</xdr:rowOff>
              </xdr:to>
            </anchor>
          </commentPr>
        </mc:Choice>
        <mc:Fallback/>
      </mc:AlternateContent>
    </comment>
    <comment ref="J27" authorId="0">
      <text>
        <r>
          <rPr>
            <b val="true"/>
            <sz val="8"/>
            <color rgb="FF000000"/>
            <rFont val="Tahoma"/>
            <family val="0"/>
          </rPr>
          <t xml:space="preserve">Bart Boon:
</t>
        </r>
        <r>
          <rPr>
            <sz val="8"/>
            <color rgb="FF000000"/>
            <rFont val="Tahoma"/>
            <family val="0"/>
          </rPr>
          <t xml:space="preserve">A additional 20% is charged for routes with extremely high utilisation factor. Charges depend positively on maximum speed on route. A train path product factor is used depending on priority of train. Steam and out of gauge operations result in another multiplicative factor. (In future, factors such as noise or specific investment projects may also be taken into account.) Total weight and axle load lead to an additonal charge per trainkm. Finally, a regional factor may be charged. 
For the S-bahn the basic charge differs from 1.45 to 2.09.</t>
        </r>
      </text>
      <mc:AlternateContent>
        <mc:Choice Requires="v2">
          <commentPr autoFill="true" autoScale="false" colHidden="false" locked="false" rowHidden="false" textHAlign="justify" textVAlign="top">
            <anchor moveWithCells="false" sizeWithCells="false">
              <xdr:from>
                <xdr:col>9</xdr:col>
                <xdr:colOff>21</xdr:colOff>
                <xdr:row>22</xdr:row>
                <xdr:rowOff>6</xdr:rowOff>
              </xdr:from>
              <xdr:to>
                <xdr:col>15</xdr:col>
                <xdr:colOff>3</xdr:colOff>
                <xdr:row>37</xdr:row>
                <xdr:rowOff>5</xdr:rowOff>
              </xdr:to>
            </anchor>
          </commentPr>
        </mc:Choice>
        <mc:Fallback/>
      </mc:AlternateContent>
    </comment>
    <comment ref="M27" authorId="0">
      <text>
        <r>
          <rPr>
            <b val="true"/>
            <sz val="8"/>
            <color rgb="FF000000"/>
            <rFont val="Tahoma"/>
            <family val="0"/>
          </rPr>
          <t xml:space="preserve">Bart Boon:
</t>
        </r>
        <r>
          <rPr>
            <sz val="8"/>
            <color rgb="FF000000"/>
            <rFont val="Tahoma"/>
            <family val="0"/>
          </rPr>
          <t xml:space="preserve">Following the European Directive legislation has been laid down (see below), charge levels are in preparation.
There will be charges for:
- access
- reservation of capacity
- for the use of the reserved capacity
- for the actual traffic making use of the capacity.
The ADIF has recently been established and holds the task of determining the charge levels.
Only on the high speed lines Madrid-Lleida and Madrid-Barcelona-French border charges currently apply, according to Jose Estrada of RENFE.
Charges for designation of capacity, reservation of capacity, circulation of trains, energy, stationing etc apply. 
Charges for circulation of freight trains vary from 15 tot 57 eurocents for 1000 tonne kilometres, depending on axle specification (fixed or dynamic).
For passenger traffic, charges very from 10 to 149 eurocent per 100 passenger place kilometres, depending on speed of train and average time in train of passenger.  </t>
        </r>
      </text>
      <mc:AlternateContent>
        <mc:Choice Requires="v2">
          <commentPr autoFill="true" autoScale="false" colHidden="false" locked="false" rowHidden="false" textHAlign="justify" textVAlign="top">
            <anchor moveWithCells="false" sizeWithCells="false">
              <xdr:from>
                <xdr:col>7</xdr:col>
                <xdr:colOff>25</xdr:colOff>
                <xdr:row>25</xdr:row>
                <xdr:rowOff>16</xdr:rowOff>
              </xdr:from>
              <xdr:to>
                <xdr:col>13</xdr:col>
                <xdr:colOff>39</xdr:colOff>
                <xdr:row>47</xdr:row>
                <xdr:rowOff>6</xdr:rowOff>
              </xdr:to>
            </anchor>
          </commentPr>
        </mc:Choice>
        <mc:Fallback/>
      </mc:AlternateContent>
    </comment>
    <comment ref="M73" authorId="0">
      <text>
        <r>
          <rPr>
            <b val="true"/>
            <sz val="8"/>
            <color rgb="FF000000"/>
            <rFont val="Tahoma"/>
            <family val="0"/>
          </rPr>
          <t xml:space="preserve">Bart Boon:
</t>
        </r>
        <r>
          <rPr>
            <sz val="8"/>
            <color rgb="FF000000"/>
            <rFont val="Tahoma"/>
            <family val="0"/>
          </rPr>
          <t xml:space="preserve">per seat offered</t>
        </r>
      </text>
      <mc:AlternateContent>
        <mc:Choice Requires="v2">
          <commentPr autoFill="true" autoScale="false" colHidden="false" locked="false" rowHidden="false" textHAlign="justify" textVAlign="top">
            <anchor moveWithCells="false" sizeWithCells="false">
              <xdr:from>
                <xdr:col>12</xdr:col>
                <xdr:colOff>7</xdr:colOff>
                <xdr:row>62</xdr:row>
                <xdr:rowOff>16</xdr:rowOff>
              </xdr:from>
              <xdr:to>
                <xdr:col>15</xdr:col>
                <xdr:colOff>16</xdr:colOff>
                <xdr:row>67</xdr:row>
                <xdr:rowOff>2</xdr:rowOff>
              </xdr:to>
            </anchor>
          </commentPr>
        </mc:Choice>
        <mc:Fallback/>
      </mc:AlternateContent>
    </comment>
    <comment ref="N27" authorId="0">
      <text>
        <r>
          <rPr>
            <b val="true"/>
            <sz val="8"/>
            <color rgb="FF000000"/>
            <rFont val="Tahoma"/>
            <family val="0"/>
          </rPr>
          <t xml:space="preserve">Bart Boon:
</t>
        </r>
        <r>
          <rPr>
            <sz val="8"/>
            <color rgb="FF000000"/>
            <rFont val="Tahoma"/>
            <family val="0"/>
          </rPr>
          <t xml:space="preserve">Infrastructure charge from 1-1-03 -- 14-3-03 as below, from then onwards infrastructure will consist of basic charge only. 
In the future, the infrastructure charge will probably be changed in such a way that is will consist of a basic charge and an infrastructure tax, which requires the enactment of a new law. Such a law is in preparation. </t>
        </r>
      </text>
      <mc:AlternateContent>
        <mc:Choice Requires="v2">
          <commentPr autoFill="true" autoScale="false" colHidden="false" locked="false" rowHidden="false" textHAlign="justify" textVAlign="top">
            <anchor moveWithCells="false" sizeWithCells="false">
              <xdr:from>
                <xdr:col>11</xdr:col>
                <xdr:colOff>17</xdr:colOff>
                <xdr:row>25</xdr:row>
                <xdr:rowOff>10</xdr:rowOff>
              </xdr:from>
              <xdr:to>
                <xdr:col>16</xdr:col>
                <xdr:colOff>1</xdr:colOff>
                <xdr:row>37</xdr:row>
                <xdr:rowOff>15</xdr:rowOff>
              </xdr:to>
            </anchor>
          </commentPr>
        </mc:Choice>
        <mc:Fallback/>
      </mc:AlternateContent>
    </comment>
    <comment ref="N75" authorId="0">
      <text>
        <r>
          <rPr>
            <b val="true"/>
            <sz val="8"/>
            <color rgb="FF000000"/>
            <rFont val="Tahoma"/>
            <family val="0"/>
          </rPr>
          <t xml:space="preserve">Bart Boon:
</t>
        </r>
        <r>
          <rPr>
            <sz val="8"/>
            <color rgb="FF000000"/>
            <rFont val="Tahoma"/>
            <family val="0"/>
          </rPr>
          <t xml:space="preserve">Not specified explicitely, one charge for external costs passenger traffic is mentioned.</t>
        </r>
      </text>
      <mc:AlternateContent>
        <mc:Choice Requires="v2">
          <commentPr autoFill="true" autoScale="false" colHidden="false" locked="false" rowHidden="false" textHAlign="justify" textVAlign="top">
            <anchor moveWithCells="false" sizeWithCells="false">
              <xdr:from>
                <xdr:col>11</xdr:col>
                <xdr:colOff>30</xdr:colOff>
                <xdr:row>64</xdr:row>
                <xdr:rowOff>11</xdr:rowOff>
              </xdr:from>
              <xdr:to>
                <xdr:col>14</xdr:col>
                <xdr:colOff>38</xdr:colOff>
                <xdr:row>68</xdr:row>
                <xdr:rowOff>16</xdr:rowOff>
              </xdr:to>
            </anchor>
          </commentPr>
        </mc:Choice>
        <mc:Fallback/>
      </mc:AlternateContent>
    </comment>
    <comment ref="O27" authorId="0">
      <text>
        <r>
          <rPr>
            <b val="true"/>
            <sz val="8"/>
            <color rgb="FF000000"/>
            <rFont val="Tahoma"/>
            <family val="0"/>
          </rPr>
          <t xml:space="preserve">Bart Boon:
</t>
        </r>
        <r>
          <rPr>
            <sz val="8"/>
            <color rgb="FF000000"/>
            <rFont val="Tahoma"/>
            <family val="0"/>
          </rPr>
          <t xml:space="preserve">Minimum charge includes network access charge, charge for reserving capacity and a running charge. We do not consider yhe fixed monthly access charge marginal.
Apart from these fixed cost, capacity reservation charges and running charges apply.
Capacity reservation:
- vary by hour of day, type of line and type of train. Freight trains pay only 60 percent, peak hours are most expensive. Charged per train-path.km.
Running charge:
- vary by type of train. Charged per train-km.</t>
        </r>
      </text>
      <mc:AlternateContent>
        <mc:Choice Requires="v2">
          <commentPr autoFill="true" autoScale="false" colHidden="false" locked="false" rowHidden="false" textHAlign="justify" textVAlign="top">
            <anchor moveWithCells="false" sizeWithCells="false">
              <xdr:from>
                <xdr:col>14</xdr:col>
                <xdr:colOff>0</xdr:colOff>
                <xdr:row>22</xdr:row>
                <xdr:rowOff>6</xdr:rowOff>
              </xdr:from>
              <xdr:to>
                <xdr:col>18</xdr:col>
                <xdr:colOff>26</xdr:colOff>
                <xdr:row>37</xdr:row>
                <xdr:rowOff>11</xdr:rowOff>
              </xdr:to>
            </anchor>
          </commentPr>
        </mc:Choice>
        <mc:Fallback/>
      </mc:AlternateContent>
    </comment>
    <comment ref="P27" authorId="0">
      <text>
        <r>
          <rPr>
            <b val="true"/>
            <sz val="8"/>
            <color rgb="FF000000"/>
            <rFont val="Tahoma"/>
            <family val="0"/>
          </rPr>
          <t xml:space="preserve">Bart Boon:
</t>
        </r>
        <r>
          <rPr>
            <sz val="8"/>
            <color rgb="FF000000"/>
            <rFont val="Tahoma"/>
            <family val="0"/>
          </rPr>
          <t xml:space="preserve">zie document ORR op k-schijf
Aim is full cost recovery.
Track charges sum of fixed track charge, variable track usage charge, traction electricity charge, capacity charge, incremental output statement charge and railway safety charge, subject to corrections for overall result Network Rail.</t>
        </r>
      </text>
      <mc:AlternateContent>
        <mc:Choice Requires="v2">
          <commentPr autoFill="true" autoScale="false" colHidden="false" locked="false" rowHidden="false" textHAlign="justify" textVAlign="top">
            <anchor moveWithCells="false" sizeWithCells="false">
              <xdr:from>
                <xdr:col>6</xdr:col>
                <xdr:colOff>61</xdr:colOff>
                <xdr:row>15</xdr:row>
                <xdr:rowOff>8</xdr:rowOff>
              </xdr:from>
              <xdr:to>
                <xdr:col>10</xdr:col>
                <xdr:colOff>2</xdr:colOff>
                <xdr:row>26</xdr:row>
                <xdr:rowOff>14</xdr:rowOff>
              </xdr:to>
            </anchor>
          </commentPr>
        </mc:Choice>
        <mc:Fallback/>
      </mc:AlternateContent>
    </comment>
    <comment ref="R27" authorId="0">
      <text>
        <r>
          <rPr>
            <b val="true"/>
            <sz val="8"/>
            <color rgb="FF000000"/>
            <rFont val="Tahoma"/>
            <family val="0"/>
          </rPr>
          <t xml:space="preserve">Bart Boon:
</t>
        </r>
        <r>
          <rPr>
            <sz val="8"/>
            <color rgb="FF000000"/>
            <rFont val="Tahoma"/>
            <family val="0"/>
          </rPr>
          <t xml:space="preserve">Network statement might be published in May 2004.</t>
        </r>
      </text>
      <mc:AlternateContent>
        <mc:Choice Requires="v2">
          <commentPr autoFill="true" autoScale="false" colHidden="false" locked="false" rowHidden="false" textHAlign="justify" textVAlign="top">
            <anchor moveWithCells="false" sizeWithCells="false">
              <xdr:from>
                <xdr:col>14</xdr:col>
                <xdr:colOff>33</xdr:colOff>
                <xdr:row>22</xdr:row>
                <xdr:rowOff>6</xdr:rowOff>
              </xdr:from>
              <xdr:to>
                <xdr:col>17</xdr:col>
                <xdr:colOff>41</xdr:colOff>
                <xdr:row>26</xdr:row>
                <xdr:rowOff>12</xdr:rowOff>
              </xdr:to>
            </anchor>
          </commentPr>
        </mc:Choice>
        <mc:Fallback/>
      </mc:AlternateContent>
    </comment>
    <comment ref="R37" authorId="0">
      <text>
        <r>
          <rPr>
            <b val="true"/>
            <sz val="8"/>
            <color rgb="FF000000"/>
            <rFont val="Tahoma"/>
            <family val="0"/>
          </rPr>
          <t xml:space="preserve">bb:
</t>
        </r>
        <r>
          <rPr>
            <sz val="8"/>
            <color rgb="FF000000"/>
            <rFont val="Tahoma"/>
            <family val="0"/>
          </rPr>
          <t xml:space="preserve">HUF per 300 km
</t>
        </r>
      </text>
      <mc:AlternateContent>
        <mc:Choice Requires="v2">
          <commentPr autoFill="true" autoScale="false" colHidden="false" locked="false" rowHidden="false" textHAlign="justify" textVAlign="top">
            <anchor moveWithCells="false" sizeWithCells="false">
              <xdr:from>
                <xdr:col>18</xdr:col>
                <xdr:colOff>6</xdr:colOff>
                <xdr:row>35</xdr:row>
                <xdr:rowOff>7</xdr:rowOff>
              </xdr:from>
              <xdr:to>
                <xdr:col>20</xdr:col>
                <xdr:colOff>32</xdr:colOff>
                <xdr:row>39</xdr:row>
                <xdr:rowOff>13</xdr:rowOff>
              </xdr:to>
            </anchor>
          </commentPr>
        </mc:Choice>
        <mc:Fallback/>
      </mc:AlternateContent>
    </comment>
    <comment ref="R48" authorId="0">
      <text>
        <r>
          <rPr>
            <b val="true"/>
            <sz val="8"/>
            <color rgb="FF000000"/>
            <rFont val="Tahoma"/>
            <family val="0"/>
          </rPr>
          <t xml:space="preserve">bb:
</t>
        </r>
        <r>
          <rPr>
            <sz val="8"/>
            <color rgb="FF000000"/>
            <rFont val="Tahoma"/>
            <family val="0"/>
          </rPr>
          <t xml:space="preserve">HUF per 300 km
</t>
        </r>
      </text>
      <mc:AlternateContent>
        <mc:Choice Requires="v2">
          <commentPr autoFill="true" autoScale="false" colHidden="false" locked="false" rowHidden="false" textHAlign="justify" textVAlign="top">
            <anchor moveWithCells="false" sizeWithCells="false">
              <xdr:from>
                <xdr:col>18</xdr:col>
                <xdr:colOff>6</xdr:colOff>
                <xdr:row>46</xdr:row>
                <xdr:rowOff>7</xdr:rowOff>
              </xdr:from>
              <xdr:to>
                <xdr:col>20</xdr:col>
                <xdr:colOff>32</xdr:colOff>
                <xdr:row>50</xdr:row>
                <xdr:rowOff>13</xdr:rowOff>
              </xdr:to>
            </anchor>
          </commentPr>
        </mc:Choice>
        <mc:Fallback/>
      </mc:AlternateContent>
    </comment>
    <comment ref="U27" authorId="0">
      <text>
        <r>
          <rPr>
            <b val="true"/>
            <sz val="8"/>
            <color rgb="FF000000"/>
            <rFont val="Tahoma"/>
            <family val="0"/>
          </rPr>
          <t xml:space="preserve">Bart Boon:
</t>
        </r>
        <r>
          <rPr>
            <sz val="8"/>
            <color rgb="FF000000"/>
            <rFont val="Tahoma"/>
            <family val="0"/>
          </rPr>
          <t xml:space="preserve">In Italy a basic track access charge applies, dependent on line. 
Apart from that a charged is levied, based on a basic charge per kilometre, and differentiated by speed, congestion and wear (velocita, densita and usura). The first two factors depend on the time of day. The last on number of carriages, weight and speed. 
Generally, trains at nighttime pay more, and fast train pay more in case they are allowed to go fast (at night time speed limits apply?).
There is also a charge based on traffic volume (train-km.), unclear what is meant with this.</t>
        </r>
      </text>
      <mc:AlternateContent>
        <mc:Choice Requires="v2">
          <commentPr autoFill="true" autoScale="false" colHidden="false" locked="false" rowHidden="false" textHAlign="justify" textVAlign="top">
            <anchor moveWithCells="false" sizeWithCells="false">
              <xdr:from>
                <xdr:col>19</xdr:col>
                <xdr:colOff>65</xdr:colOff>
                <xdr:row>22</xdr:row>
                <xdr:rowOff>6</xdr:rowOff>
              </xdr:from>
              <xdr:to>
                <xdr:col>23</xdr:col>
                <xdr:colOff>37</xdr:colOff>
                <xdr:row>38</xdr:row>
                <xdr:rowOff>2</xdr:rowOff>
              </xdr:to>
            </anchor>
          </commentPr>
        </mc:Choice>
        <mc:Fallback/>
      </mc:AlternateContent>
    </comment>
    <comment ref="X27" authorId="0">
      <text>
        <r>
          <rPr>
            <b val="true"/>
            <sz val="8"/>
            <color rgb="FF000000"/>
            <rFont val="Tahoma"/>
            <family val="0"/>
          </rPr>
          <t xml:space="preserve">Bart Boon:
</t>
        </r>
        <r>
          <rPr>
            <sz val="8"/>
            <color rgb="FF000000"/>
            <rFont val="Tahoma"/>
            <family val="0"/>
          </rPr>
          <t xml:space="preserve">Charge for electricity is based on calculations, not on actual use. 
Congestion factor applies, 
Freight trains differentiate for mass, basic charge consists of administration, direct cost, congestion factor.
Reduction for combined transport</t>
        </r>
      </text>
      <mc:AlternateContent>
        <mc:Choice Requires="v2">
          <commentPr autoFill="true" autoScale="false" colHidden="false" locked="false" rowHidden="false" textHAlign="justify" textVAlign="top">
            <anchor moveWithCells="false" sizeWithCells="false">
              <xdr:from>
                <xdr:col>22</xdr:col>
                <xdr:colOff>35</xdr:colOff>
                <xdr:row>23</xdr:row>
                <xdr:rowOff>7</xdr:rowOff>
              </xdr:from>
              <xdr:to>
                <xdr:col>27</xdr:col>
                <xdr:colOff>39</xdr:colOff>
                <xdr:row>32</xdr:row>
                <xdr:rowOff>10</xdr:rowOff>
              </xdr:to>
            </anchor>
          </commentPr>
        </mc:Choice>
        <mc:Fallback/>
      </mc:AlternateContent>
    </comment>
    <comment ref="Y37" authorId="0">
      <text>
        <r>
          <rPr>
            <b val="true"/>
            <sz val="8"/>
            <color rgb="FF000000"/>
            <rFont val="Tahoma"/>
            <family val="0"/>
          </rPr>
          <t xml:space="preserve">bb:
</t>
        </r>
        <r>
          <rPr>
            <sz val="8"/>
            <color rgb="FF000000"/>
            <rFont val="Tahoma"/>
            <family val="0"/>
          </rPr>
          <t xml:space="preserve">LVL / km
</t>
        </r>
      </text>
      <mc:AlternateContent>
        <mc:Choice Requires="v2">
          <commentPr autoFill="true" autoScale="false" colHidden="false" locked="false" rowHidden="false" textHAlign="justify" textVAlign="top">
            <anchor moveWithCells="false" sizeWithCells="false">
              <xdr:from>
                <xdr:col>25</xdr:col>
                <xdr:colOff>16</xdr:colOff>
                <xdr:row>35</xdr:row>
                <xdr:rowOff>7</xdr:rowOff>
              </xdr:from>
              <xdr:to>
                <xdr:col>27</xdr:col>
                <xdr:colOff>67</xdr:colOff>
                <xdr:row>39</xdr:row>
                <xdr:rowOff>13</xdr:rowOff>
              </xdr:to>
            </anchor>
          </commentPr>
        </mc:Choice>
        <mc:Fallback/>
      </mc:AlternateContent>
    </comment>
    <comment ref="Y48" authorId="0">
      <text>
        <r>
          <rPr>
            <b val="true"/>
            <sz val="8"/>
            <color rgb="FF000000"/>
            <rFont val="Tahoma"/>
            <family val="0"/>
          </rPr>
          <t xml:space="preserve">bb:
</t>
        </r>
        <r>
          <rPr>
            <sz val="8"/>
            <color rgb="FF000000"/>
            <rFont val="Tahoma"/>
            <family val="0"/>
          </rPr>
          <t xml:space="preserve">LVL / km
</t>
        </r>
      </text>
      <mc:AlternateContent>
        <mc:Choice Requires="v2">
          <commentPr autoFill="true" autoScale="false" colHidden="false" locked="false" rowHidden="false" textHAlign="justify" textVAlign="top">
            <anchor moveWithCells="false" sizeWithCells="false">
              <xdr:from>
                <xdr:col>25</xdr:col>
                <xdr:colOff>16</xdr:colOff>
                <xdr:row>46</xdr:row>
                <xdr:rowOff>7</xdr:rowOff>
              </xdr:from>
              <xdr:to>
                <xdr:col>27</xdr:col>
                <xdr:colOff>67</xdr:colOff>
                <xdr:row>50</xdr:row>
                <xdr:rowOff>13</xdr:rowOff>
              </xdr:to>
            </anchor>
          </commentPr>
        </mc:Choice>
        <mc:Fallback/>
      </mc:AlternateContent>
    </comment>
    <comment ref="AB27" authorId="0">
      <text>
        <r>
          <rPr>
            <b val="true"/>
            <sz val="8"/>
            <color rgb="FF000000"/>
            <rFont val="Tahoma"/>
            <family val="0"/>
          </rPr>
          <t xml:space="preserve">Bart Boon:
</t>
        </r>
        <r>
          <rPr>
            <sz val="8"/>
            <color rgb="FF000000"/>
            <rFont val="Tahoma"/>
            <family val="0"/>
          </rPr>
          <t xml:space="preserve">Minimum access packet charges set at marginal cost, initially price shall reflect socio-economic short-term marginal cost, but it is adjusted relative to how the diesel tax reflects the corresponding costs of road traffic. 
Environmental charge is included in general minimum access packet charge. 
Network statement includes information on charges from 1999 onwards. There are additional charges for several specific lines.</t>
        </r>
      </text>
      <mc:AlternateContent>
        <mc:Choice Requires="v2">
          <commentPr autoFill="true" autoScale="false" colHidden="false" locked="false" rowHidden="false" textHAlign="justify" textVAlign="top">
            <anchor moveWithCells="false" sizeWithCells="false">
              <xdr:from>
                <xdr:col>27</xdr:col>
                <xdr:colOff>62</xdr:colOff>
                <xdr:row>22</xdr:row>
                <xdr:rowOff>6</xdr:rowOff>
              </xdr:from>
              <xdr:to>
                <xdr:col>30</xdr:col>
                <xdr:colOff>45</xdr:colOff>
                <xdr:row>29</xdr:row>
                <xdr:rowOff>13</xdr:rowOff>
              </xdr:to>
            </anchor>
          </commentPr>
        </mc:Choice>
        <mc:Fallback/>
      </mc:AlternateContent>
    </comment>
    <comment ref="AC27" authorId="0">
      <text>
        <r>
          <rPr>
            <b val="true"/>
            <sz val="8"/>
            <color rgb="FF000000"/>
            <rFont val="Tahoma"/>
            <family val="0"/>
          </rPr>
          <t xml:space="preserve">Bart Boon:
</t>
        </r>
        <r>
          <rPr>
            <sz val="8"/>
            <color rgb="FF000000"/>
            <rFont val="Tahoma"/>
            <family val="0"/>
          </rPr>
          <t xml:space="preserve">Information on charge levels for basic services specified in individual contracts. Discounts possible due to high volume of traffic. Increases apply for exceeding maxumim axle load (differentiated scheme) and when railway operation involves dangerous goods requiring PLK activities. </t>
        </r>
      </text>
      <mc:AlternateContent>
        <mc:Choice Requires="v2">
          <commentPr autoFill="true" autoScale="false" colHidden="false" locked="false" rowHidden="false" textHAlign="justify" textVAlign="top">
            <anchor moveWithCells="false" sizeWithCells="false">
              <xdr:from>
                <xdr:col>24</xdr:col>
                <xdr:colOff>28</xdr:colOff>
                <xdr:row>22</xdr:row>
                <xdr:rowOff>6</xdr:rowOff>
              </xdr:from>
              <xdr:to>
                <xdr:col>27</xdr:col>
                <xdr:colOff>37</xdr:colOff>
                <xdr:row>31</xdr:row>
                <xdr:rowOff>4</xdr:rowOff>
              </xdr:to>
            </anchor>
          </commentPr>
        </mc:Choice>
        <mc:Fallback/>
      </mc:AlternateContent>
    </comment>
    <comment ref="AC37" authorId="0">
      <text>
        <r>
          <rPr>
            <b val="true"/>
            <sz val="8"/>
            <color rgb="FF000000"/>
            <rFont val="Tahoma"/>
            <family val="0"/>
          </rPr>
          <t xml:space="preserve">bb:
</t>
        </r>
        <r>
          <rPr>
            <sz val="8"/>
            <color rgb="FF000000"/>
            <rFont val="Tahoma"/>
            <family val="0"/>
          </rPr>
          <t xml:space="preserve">PLN / train km
</t>
        </r>
      </text>
      <mc:AlternateContent>
        <mc:Choice Requires="v2">
          <commentPr autoFill="true" autoScale="false" colHidden="false" locked="false" rowHidden="false" textHAlign="justify" textVAlign="top">
            <anchor moveWithCells="false" sizeWithCells="false">
              <xdr:from>
                <xdr:col>29</xdr:col>
                <xdr:colOff>16</xdr:colOff>
                <xdr:row>35</xdr:row>
                <xdr:rowOff>7</xdr:rowOff>
              </xdr:from>
              <xdr:to>
                <xdr:col>31</xdr:col>
                <xdr:colOff>41</xdr:colOff>
                <xdr:row>39</xdr:row>
                <xdr:rowOff>13</xdr:rowOff>
              </xdr:to>
            </anchor>
          </commentPr>
        </mc:Choice>
        <mc:Fallback/>
      </mc:AlternateContent>
    </comment>
    <comment ref="AC48" authorId="0">
      <text>
        <r>
          <rPr>
            <b val="true"/>
            <sz val="8"/>
            <color rgb="FF000000"/>
            <rFont val="Tahoma"/>
            <family val="0"/>
          </rPr>
          <t xml:space="preserve">bb:
</t>
        </r>
        <r>
          <rPr>
            <sz val="8"/>
            <color rgb="FF000000"/>
            <rFont val="Tahoma"/>
            <family val="0"/>
          </rPr>
          <t xml:space="preserve">PLN / trainkm
</t>
        </r>
      </text>
      <mc:AlternateContent>
        <mc:Choice Requires="v2">
          <commentPr autoFill="true" autoScale="false" colHidden="false" locked="false" rowHidden="false" textHAlign="justify" textVAlign="top">
            <anchor moveWithCells="false" sizeWithCells="false">
              <xdr:from>
                <xdr:col>29</xdr:col>
                <xdr:colOff>16</xdr:colOff>
                <xdr:row>46</xdr:row>
                <xdr:rowOff>7</xdr:rowOff>
              </xdr:from>
              <xdr:to>
                <xdr:col>31</xdr:col>
                <xdr:colOff>41</xdr:colOff>
                <xdr:row>50</xdr:row>
                <xdr:rowOff>13</xdr:rowOff>
              </xdr:to>
            </anchor>
          </commentPr>
        </mc:Choice>
        <mc:Fallback/>
      </mc:AlternateContent>
    </comment>
    <comment ref="AD27" authorId="0">
      <text>
        <r>
          <rPr>
            <b val="true"/>
            <sz val="8"/>
            <color rgb="FF000000"/>
            <rFont val="Tahoma"/>
            <family val="0"/>
          </rPr>
          <t xml:space="preserve">Bart Boon:
</t>
        </r>
        <r>
          <rPr>
            <sz val="8"/>
            <color rgb="FF000000"/>
            <rFont val="Tahoma"/>
            <family val="0"/>
          </rPr>
          <t xml:space="preserve">Charges in Portugal depend on line.
In general, passenger trains pay 70 to 90 percent of the charge for freight trains. 
Tariffs for electrified tracks and non-electrified tracks vary.</t>
        </r>
      </text>
      <mc:AlternateContent>
        <mc:Choice Requires="v2">
          <commentPr autoFill="true" autoScale="false" colHidden="false" locked="false" rowHidden="false" textHAlign="justify" textVAlign="top">
            <anchor moveWithCells="false" sizeWithCells="false">
              <xdr:from>
                <xdr:col>29</xdr:col>
                <xdr:colOff>16</xdr:colOff>
                <xdr:row>22</xdr:row>
                <xdr:rowOff>6</xdr:rowOff>
              </xdr:from>
              <xdr:to>
                <xdr:col>31</xdr:col>
                <xdr:colOff>41</xdr:colOff>
                <xdr:row>34</xdr:row>
                <xdr:rowOff>7</xdr:rowOff>
              </xdr:to>
            </anchor>
          </commentPr>
        </mc:Choice>
        <mc:Fallback/>
      </mc:AlternateContent>
    </comment>
    <comment ref="AF27" authorId="0">
      <text>
        <r>
          <rPr>
            <b val="true"/>
            <sz val="8"/>
            <color rgb="FF000000"/>
            <rFont val="Tahoma"/>
            <family val="0"/>
          </rPr>
          <t xml:space="preserve">Bart Boon:
</t>
        </r>
        <r>
          <rPr>
            <sz val="8"/>
            <color rgb="FF000000"/>
            <rFont val="Tahoma"/>
            <family val="0"/>
          </rPr>
          <t xml:space="preserve">Diesel charge is differentiated with respect to the emission properties of the vehicle. Newer vehicles with better emission properties pay 50% of the diesel charge. 
In network statement: Pricing according to principle that
'short-term socio-economic marginal costs shall be covered by variable taxes and charges while the fixed costs shall be financed in such a way that undesirable control effects are avoided and the consumption of resources is distorted as little as possible'</t>
        </r>
      </text>
      <mc:AlternateContent>
        <mc:Choice Requires="v2">
          <commentPr autoFill="true" autoScale="false" colHidden="false" locked="false" rowHidden="false" textHAlign="justify" textVAlign="top">
            <anchor moveWithCells="false" sizeWithCells="false">
              <xdr:from>
                <xdr:col>26</xdr:col>
                <xdr:colOff>20</xdr:colOff>
                <xdr:row>24</xdr:row>
                <xdr:rowOff>14</xdr:rowOff>
              </xdr:from>
              <xdr:to>
                <xdr:col>30</xdr:col>
                <xdr:colOff>37</xdr:colOff>
                <xdr:row>36</xdr:row>
                <xdr:rowOff>4</xdr:rowOff>
              </xdr:to>
            </anchor>
          </commentPr>
        </mc:Choice>
        <mc:Fallback/>
      </mc:AlternateContent>
    </comment>
    <comment ref="AH27" authorId="0">
      <text>
        <r>
          <rPr>
            <b val="true"/>
            <sz val="8"/>
            <color rgb="FF000000"/>
            <rFont val="Tahoma"/>
            <family val="0"/>
          </rPr>
          <t xml:space="preserve">Bart Boon:
</t>
        </r>
        <r>
          <rPr>
            <sz val="8"/>
            <color rgb="FF000000"/>
            <rFont val="Tahoma"/>
            <family val="0"/>
          </rPr>
          <t xml:space="preserve">Charges in SKK, including VAT! All charges are maximum charges.
The basic charge consists of a charge per trainkilometre and a charge per gross ton kilometre. Charges are track dependent, three categories are distinguished. Mark ups apply for 
-passenger trains which were not included in timetable
-freight trains which
1) exceed loading capacity 
2) transport dangerous goods
3) are not included in timetable
 </t>
        </r>
      </text>
      <mc:AlternateContent>
        <mc:Choice Requires="v2">
          <commentPr autoFill="true" autoScale="false" colHidden="false" locked="false" rowHidden="false" textHAlign="justify" textVAlign="top">
            <anchor moveWithCells="false" sizeWithCells="false">
              <xdr:from>
                <xdr:col>27</xdr:col>
                <xdr:colOff>8</xdr:colOff>
                <xdr:row>26</xdr:row>
                <xdr:rowOff>3</xdr:rowOff>
              </xdr:from>
              <xdr:to>
                <xdr:col>31</xdr:col>
                <xdr:colOff>5</xdr:colOff>
                <xdr:row>36</xdr:row>
                <xdr:rowOff>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2" authorId="0">
      <text>
        <r>
          <rPr>
            <b val="true"/>
            <sz val="8"/>
            <color rgb="FF000000"/>
            <rFont val="Tahoma"/>
            <family val="0"/>
          </rPr>
          <t xml:space="preserve">bb:
</t>
        </r>
        <r>
          <rPr>
            <sz val="8"/>
            <color rgb="FF000000"/>
            <rFont val="Tahoma"/>
            <family val="0"/>
          </rPr>
          <t xml:space="preserve">Annex 28!</t>
        </r>
      </text>
      <mc:AlternateContent>
        <mc:Choice Requires="v2">
          <commentPr autoFill="true" autoScale="false" colHidden="false" locked="false" rowHidden="false" textHAlign="justify" textVAlign="top">
            <anchor moveWithCells="false" sizeWithCells="false">
              <xdr:from>
                <xdr:col>1</xdr:col>
                <xdr:colOff>16</xdr:colOff>
                <xdr:row>30</xdr:row>
                <xdr:rowOff>6</xdr:rowOff>
              </xdr:from>
              <xdr:to>
                <xdr:col>2</xdr:col>
                <xdr:colOff>42</xdr:colOff>
                <xdr:row>34</xdr:row>
                <xdr:rowOff>14</xdr:rowOff>
              </xdr:to>
            </anchor>
          </commentPr>
        </mc:Choice>
        <mc:Fallback/>
      </mc:AlternateContent>
    </comment>
    <comment ref="A64" authorId="0">
      <text>
        <r>
          <rPr>
            <b val="true"/>
            <sz val="8"/>
            <color rgb="FF000000"/>
            <rFont val="Tahoma"/>
            <family val="0"/>
          </rPr>
          <t xml:space="preserve">Bart Boon:
</t>
        </r>
        <r>
          <rPr>
            <sz val="8"/>
            <color rgb="FF000000"/>
            <rFont val="Tahoma"/>
            <family val="0"/>
          </rPr>
          <t xml:space="preserve">Denmark stimulates freight transport by train giving a discount on the transportation costs for the company that is having goods transported.  The transporter receives the value of the discount at a later state from the institution that collects the infra charges.
Special tariffs apply for certain lines nearby Kopenhavn. 
For use of the Storebaelt: 
passenger: DKK 6857 per train
freight: DKK 737 per wagon, maximum: 6359 per train
For use of the Oeresund:
passenger: DKK 1359 per train
freight: DKK 2081 per train</t>
        </r>
      </text>
      <mc:AlternateContent>
        <mc:Choice Requires="v2">
          <commentPr autoFill="true" autoScale="false" colHidden="false" locked="false" rowHidden="false" textHAlign="justify" textVAlign="top">
            <anchor moveWithCells="false" sizeWithCells="false">
              <xdr:from>
                <xdr:col>1</xdr:col>
                <xdr:colOff>16</xdr:colOff>
                <xdr:row>62</xdr:row>
                <xdr:rowOff>6</xdr:rowOff>
              </xdr:from>
              <xdr:to>
                <xdr:col>4</xdr:col>
                <xdr:colOff>28</xdr:colOff>
                <xdr:row>73</xdr:row>
                <xdr:rowOff>17</xdr:rowOff>
              </xdr:to>
            </anchor>
          </commentPr>
        </mc:Choice>
        <mc:Fallback/>
      </mc:AlternateContent>
    </comment>
    <comment ref="A72" authorId="0">
      <text>
        <r>
          <rPr>
            <b val="true"/>
            <sz val="8"/>
            <color rgb="FF000000"/>
            <rFont val="Tahoma"/>
            <family val="0"/>
          </rPr>
          <t xml:space="preserve">bb:
</t>
        </r>
        <r>
          <rPr>
            <sz val="8"/>
            <color rgb="FF000000"/>
            <rFont val="Tahoma"/>
            <family val="0"/>
          </rPr>
          <t xml:space="preserve">Information from questionnaire 2004.
Charges do not include electricity charge. Actual charge influenced by total gross weight and travel distance. Maximum speed allowed is 120 kmph, on some stretches 80 for passenger, and 90 and 40 / 25 on other stretches for freight.</t>
        </r>
      </text>
      <mc:AlternateContent>
        <mc:Choice Requires="v2">
          <commentPr autoFill="true" autoScale="false" colHidden="false" locked="false" rowHidden="false" textHAlign="justify" textVAlign="top">
            <anchor moveWithCells="false" sizeWithCells="false">
              <xdr:from>
                <xdr:col>1</xdr:col>
                <xdr:colOff>16</xdr:colOff>
                <xdr:row>70</xdr:row>
                <xdr:rowOff>6</xdr:rowOff>
              </xdr:from>
              <xdr:to>
                <xdr:col>2</xdr:col>
                <xdr:colOff>42</xdr:colOff>
                <xdr:row>74</xdr:row>
                <xdr:rowOff>14</xdr:rowOff>
              </xdr:to>
            </anchor>
          </commentPr>
        </mc:Choice>
        <mc:Fallback/>
      </mc:AlternateContent>
    </comment>
    <comment ref="A78" authorId="0">
      <text>
        <r>
          <rPr>
            <b val="true"/>
            <sz val="8"/>
            <color rgb="FF000000"/>
            <rFont val="Tahoma"/>
            <family val="0"/>
          </rPr>
          <t xml:space="preserve">Bart Boon:
</t>
        </r>
        <r>
          <rPr>
            <sz val="8"/>
            <color rgb="FF000000"/>
            <rFont val="Tahoma"/>
            <family val="0"/>
          </rPr>
          <t xml:space="preserve">So far only charges on high speed lines have been implemented, 
Mail; Jose Estrada: spanish railway reorganization has been put back until 1/1/2005</t>
        </r>
      </text>
      <mc:AlternateContent>
        <mc:Choice Requires="v2">
          <commentPr autoFill="true" autoScale="false" colHidden="false" locked="false" rowHidden="false" textHAlign="justify" textVAlign="top">
            <anchor moveWithCells="false" sizeWithCells="false">
              <xdr:from>
                <xdr:col>1</xdr:col>
                <xdr:colOff>16</xdr:colOff>
                <xdr:row>76</xdr:row>
                <xdr:rowOff>6</xdr:rowOff>
              </xdr:from>
              <xdr:to>
                <xdr:col>2</xdr:col>
                <xdr:colOff>42</xdr:colOff>
                <xdr:row>80</xdr:row>
                <xdr:rowOff>14</xdr:rowOff>
              </xdr:to>
            </anchor>
          </commentPr>
        </mc:Choice>
        <mc:Fallback/>
      </mc:AlternateContent>
    </comment>
    <comment ref="A88" authorId="0">
      <text>
        <r>
          <rPr>
            <b val="true"/>
            <sz val="8"/>
            <color rgb="FF000000"/>
            <rFont val="Tahoma"/>
            <family val="0"/>
          </rPr>
          <t xml:space="preserve">Bart Boon:
</t>
        </r>
        <r>
          <rPr>
            <sz val="8"/>
            <color rgb="FF000000"/>
            <rFont val="Tahoma"/>
            <family val="0"/>
          </rPr>
          <t xml:space="preserve">For period 1/1/03-14/3/03, after that as in 2004</t>
        </r>
      </text>
      <mc:AlternateContent>
        <mc:Choice Requires="v2">
          <commentPr autoFill="true" autoScale="false" colHidden="false" locked="false" rowHidden="false" textHAlign="justify" textVAlign="top">
            <anchor moveWithCells="false" sizeWithCells="false">
              <xdr:from>
                <xdr:col>0</xdr:col>
                <xdr:colOff>83</xdr:colOff>
                <xdr:row>86</xdr:row>
                <xdr:rowOff>6</xdr:rowOff>
              </xdr:from>
              <xdr:to>
                <xdr:col>2</xdr:col>
                <xdr:colOff>12</xdr:colOff>
                <xdr:row>90</xdr:row>
                <xdr:rowOff>14</xdr:rowOff>
              </xdr:to>
            </anchor>
          </commentPr>
        </mc:Choice>
        <mc:Fallback/>
      </mc:AlternateContent>
    </comment>
    <comment ref="A100" authorId="0">
      <text>
        <r>
          <rPr>
            <b val="true"/>
            <sz val="8"/>
            <color rgb="FF000000"/>
            <rFont val="Tahoma"/>
            <family val="0"/>
          </rPr>
          <t xml:space="preserve">Bart Boon:
</t>
        </r>
        <r>
          <rPr>
            <sz val="8"/>
            <color rgb="FF000000"/>
            <rFont val="Tahoma"/>
            <family val="0"/>
          </rPr>
          <t xml:space="preserve">Request for information sent to Network-Rail.  
Extensive information on charge structures can be found via links in network statement, but few clear data on charge levels. </t>
        </r>
      </text>
      <mc:AlternateContent>
        <mc:Choice Requires="v2">
          <commentPr autoFill="true" autoScale="false" colHidden="false" locked="false" rowHidden="false" textHAlign="justify" textVAlign="top">
            <anchor moveWithCells="false" sizeWithCells="false">
              <xdr:from>
                <xdr:col>1</xdr:col>
                <xdr:colOff>16</xdr:colOff>
                <xdr:row>98</xdr:row>
                <xdr:rowOff>6</xdr:rowOff>
              </xdr:from>
              <xdr:to>
                <xdr:col>3</xdr:col>
                <xdr:colOff>25</xdr:colOff>
                <xdr:row>104</xdr:row>
                <xdr:rowOff>7</xdr:rowOff>
              </xdr:to>
            </anchor>
          </commentPr>
        </mc:Choice>
        <mc:Fallback/>
      </mc:AlternateContent>
    </comment>
    <comment ref="A105" authorId="0">
      <text>
        <r>
          <rPr>
            <b val="true"/>
            <sz val="8"/>
            <color rgb="FF000000"/>
            <rFont val="Tahoma"/>
            <family val="0"/>
          </rPr>
          <t xml:space="preserve">bb:
</t>
        </r>
        <r>
          <rPr>
            <sz val="8"/>
            <color rgb="FF000000"/>
            <rFont val="Tahoma"/>
            <family val="0"/>
          </rPr>
          <t xml:space="preserve">Questionnaire: there are two companies, we take the average.
</t>
        </r>
      </text>
      <mc:AlternateContent>
        <mc:Choice Requires="v2">
          <commentPr autoFill="true" autoScale="false" colHidden="false" locked="false" rowHidden="false" textHAlign="justify" textVAlign="top">
            <anchor moveWithCells="false" sizeWithCells="false">
              <xdr:from>
                <xdr:col>1</xdr:col>
                <xdr:colOff>16</xdr:colOff>
                <xdr:row>103</xdr:row>
                <xdr:rowOff>6</xdr:rowOff>
              </xdr:from>
              <xdr:to>
                <xdr:col>2</xdr:col>
                <xdr:colOff>42</xdr:colOff>
                <xdr:row>107</xdr:row>
                <xdr:rowOff>14</xdr:rowOff>
              </xdr:to>
            </anchor>
          </commentPr>
        </mc:Choice>
        <mc:Fallback/>
      </mc:AlternateContent>
    </comment>
    <comment ref="A118" authorId="0">
      <text>
        <r>
          <rPr>
            <b val="true"/>
            <sz val="8"/>
            <color rgb="FF000000"/>
            <rFont val="Tahoma"/>
            <family val="0"/>
          </rPr>
          <t xml:space="preserve">Bart Boon:
</t>
        </r>
        <r>
          <rPr>
            <sz val="8"/>
            <color rgb="FF000000"/>
            <rFont val="Tahoma"/>
            <family val="0"/>
          </rPr>
          <t xml:space="preserve">Network statement unclear, made use of ECMT workshop info.
</t>
        </r>
      </text>
      <mc:AlternateContent>
        <mc:Choice Requires="v2">
          <commentPr autoFill="true" autoScale="false" colHidden="false" locked="false" rowHidden="false" textHAlign="justify" textVAlign="top">
            <anchor moveWithCells="false" sizeWithCells="false">
              <xdr:from>
                <xdr:col>1</xdr:col>
                <xdr:colOff>16</xdr:colOff>
                <xdr:row>116</xdr:row>
                <xdr:rowOff>6</xdr:rowOff>
              </xdr:from>
              <xdr:to>
                <xdr:col>2</xdr:col>
                <xdr:colOff>42</xdr:colOff>
                <xdr:row>120</xdr:row>
                <xdr:rowOff>14</xdr:rowOff>
              </xdr:to>
            </anchor>
          </commentPr>
        </mc:Choice>
        <mc:Fallback/>
      </mc:AlternateContent>
    </comment>
    <comment ref="A121" authorId="0">
      <text>
        <r>
          <rPr>
            <b val="true"/>
            <sz val="8"/>
            <color rgb="FF000000"/>
            <rFont val="Tahoma"/>
            <family val="0"/>
          </rPr>
          <t xml:space="preserve">bb:
</t>
        </r>
        <r>
          <rPr>
            <sz val="8"/>
            <color rgb="FF000000"/>
            <rFont val="Tahoma"/>
            <family val="0"/>
          </rPr>
          <t xml:space="preserve">= Pbasekm (1) * .33 * (Pveloc (5 - 3) + Pdens (1.5 - 1) + Pusu (1 - 1.8)),
geeft 250 voor passengers en 193 voor freight. 
These numbers are close to averages for intercity and international freight from EU workshop (2.58 and 2.02 respectively.</t>
        </r>
      </text>
      <mc:AlternateContent>
        <mc:Choice Requires="v2">
          <commentPr autoFill="true" autoScale="false" colHidden="false" locked="false" rowHidden="false" textHAlign="justify" textVAlign="top">
            <anchor moveWithCells="false" sizeWithCells="false">
              <xdr:from>
                <xdr:col>1</xdr:col>
                <xdr:colOff>16</xdr:colOff>
                <xdr:row>119</xdr:row>
                <xdr:rowOff>6</xdr:rowOff>
              </xdr:from>
              <xdr:to>
                <xdr:col>2</xdr:col>
                <xdr:colOff>42</xdr:colOff>
                <xdr:row>123</xdr:row>
                <xdr:rowOff>14</xdr:rowOff>
              </xdr:to>
            </anchor>
          </commentPr>
        </mc:Choice>
        <mc:Fallback/>
      </mc:AlternateContent>
    </comment>
    <comment ref="A136" authorId="0">
      <text>
        <r>
          <rPr>
            <b val="true"/>
            <sz val="8"/>
            <color rgb="FF000000"/>
            <rFont val="Tahoma"/>
            <family val="0"/>
          </rPr>
          <t xml:space="preserve">bb:
</t>
        </r>
        <r>
          <rPr>
            <sz val="8"/>
            <color rgb="FF000000"/>
            <rFont val="Tahoma"/>
            <family val="0"/>
          </rPr>
          <t xml:space="preserve">Info from questionnaire</t>
        </r>
      </text>
      <mc:AlternateContent>
        <mc:Choice Requires="v2">
          <commentPr autoFill="true" autoScale="false" colHidden="false" locked="false" rowHidden="false" textHAlign="justify" textVAlign="top">
            <anchor moveWithCells="false" sizeWithCells="false">
              <xdr:from>
                <xdr:col>1</xdr:col>
                <xdr:colOff>16</xdr:colOff>
                <xdr:row>134</xdr:row>
                <xdr:rowOff>6</xdr:rowOff>
              </xdr:from>
              <xdr:to>
                <xdr:col>2</xdr:col>
                <xdr:colOff>42</xdr:colOff>
                <xdr:row>138</xdr:row>
                <xdr:rowOff>14</xdr:rowOff>
              </xdr:to>
            </anchor>
          </commentPr>
        </mc:Choice>
        <mc:Fallback/>
      </mc:AlternateContent>
    </comment>
    <comment ref="A152" authorId="0">
      <text>
        <r>
          <rPr>
            <b val="true"/>
            <sz val="8"/>
            <color rgb="FF000000"/>
            <rFont val="Tahoma"/>
            <family val="0"/>
          </rPr>
          <t xml:space="preserve">bb:
</t>
        </r>
        <r>
          <rPr>
            <sz val="8"/>
            <color rgb="FF000000"/>
            <rFont val="Tahoma"/>
            <family val="0"/>
          </rPr>
          <t xml:space="preserve">Change in charging scheme.</t>
        </r>
      </text>
      <mc:AlternateContent>
        <mc:Choice Requires="v2">
          <commentPr autoFill="true" autoScale="false" colHidden="false" locked="false" rowHidden="false" textHAlign="justify" textVAlign="top">
            <anchor moveWithCells="false" sizeWithCells="false">
              <xdr:from>
                <xdr:col>1</xdr:col>
                <xdr:colOff>16</xdr:colOff>
                <xdr:row>150</xdr:row>
                <xdr:rowOff>6</xdr:rowOff>
              </xdr:from>
              <xdr:to>
                <xdr:col>2</xdr:col>
                <xdr:colOff>42</xdr:colOff>
                <xdr:row>154</xdr:row>
                <xdr:rowOff>14</xdr:rowOff>
              </xdr:to>
            </anchor>
          </commentPr>
        </mc:Choice>
        <mc:Fallback/>
      </mc:AlternateContent>
    </comment>
    <comment ref="A157" authorId="0">
      <text>
        <r>
          <rPr>
            <b val="true"/>
            <sz val="8"/>
            <color rgb="FF000000"/>
            <rFont val="Tahoma"/>
            <family val="0"/>
          </rPr>
          <t xml:space="preserve">Bart Boon:
</t>
        </r>
        <r>
          <rPr>
            <sz val="8"/>
            <color rgb="FF000000"/>
            <rFont val="Tahoma"/>
            <family val="0"/>
          </rPr>
          <t xml:space="preserve">Special charge applies to Gardermoen line and Iron ore transport on Ofoten line
</t>
        </r>
      </text>
      <mc:AlternateContent>
        <mc:Choice Requires="v2">
          <commentPr autoFill="true" autoScale="false" colHidden="false" locked="false" rowHidden="false" textHAlign="justify" textVAlign="top">
            <anchor moveWithCells="false" sizeWithCells="false">
              <xdr:from>
                <xdr:col>1</xdr:col>
                <xdr:colOff>16</xdr:colOff>
                <xdr:row>155</xdr:row>
                <xdr:rowOff>6</xdr:rowOff>
              </xdr:from>
              <xdr:to>
                <xdr:col>2</xdr:col>
                <xdr:colOff>42</xdr:colOff>
                <xdr:row>159</xdr:row>
                <xdr:rowOff>14</xdr:rowOff>
              </xdr:to>
            </anchor>
          </commentPr>
        </mc:Choice>
        <mc:Fallback/>
      </mc:AlternateContent>
    </comment>
    <comment ref="A168" authorId="0">
      <text>
        <r>
          <rPr>
            <b val="true"/>
            <sz val="8"/>
            <color rgb="FF000000"/>
            <rFont val="Tahoma"/>
            <family val="0"/>
          </rPr>
          <t xml:space="preserve">Bart Boon:
</t>
        </r>
        <r>
          <rPr>
            <sz val="8"/>
            <color rgb="FF000000"/>
            <rFont val="Tahoma"/>
            <family val="0"/>
          </rPr>
          <t xml:space="preserve">Detailed principles for calculation of charges are included in the access contract. Discounts and markups are stated in network statement. </t>
        </r>
      </text>
      <mc:AlternateContent>
        <mc:Choice Requires="v2">
          <commentPr autoFill="true" autoScale="false" colHidden="false" locked="false" rowHidden="false" textHAlign="justify" textVAlign="top">
            <anchor moveWithCells="false" sizeWithCells="false">
              <xdr:from>
                <xdr:col>1</xdr:col>
                <xdr:colOff>16</xdr:colOff>
                <xdr:row>166</xdr:row>
                <xdr:rowOff>6</xdr:rowOff>
              </xdr:from>
              <xdr:to>
                <xdr:col>2</xdr:col>
                <xdr:colOff>42</xdr:colOff>
                <xdr:row>170</xdr:row>
                <xdr:rowOff>14</xdr:rowOff>
              </xdr:to>
            </anchor>
          </commentPr>
        </mc:Choice>
        <mc:Fallback/>
      </mc:AlternateContent>
    </comment>
    <comment ref="A170" authorId="0">
      <text>
        <r>
          <rPr>
            <b val="true"/>
            <sz val="8"/>
            <color rgb="FF000000"/>
            <rFont val="Tahoma"/>
            <family val="0"/>
          </rPr>
          <t xml:space="preserve">bb:
</t>
        </r>
        <r>
          <rPr>
            <sz val="8"/>
            <color rgb="FF000000"/>
            <rFont val="Tahoma"/>
            <family val="0"/>
          </rPr>
          <t xml:space="preserve">Info from questionnaire</t>
        </r>
      </text>
      <mc:AlternateContent>
        <mc:Choice Requires="v2">
          <commentPr autoFill="true" autoScale="false" colHidden="false" locked="false" rowHidden="false" textHAlign="justify" textVAlign="top">
            <anchor moveWithCells="false" sizeWithCells="false">
              <xdr:from>
                <xdr:col>1</xdr:col>
                <xdr:colOff>16</xdr:colOff>
                <xdr:row>168</xdr:row>
                <xdr:rowOff>6</xdr:rowOff>
              </xdr:from>
              <xdr:to>
                <xdr:col>2</xdr:col>
                <xdr:colOff>42</xdr:colOff>
                <xdr:row>172</xdr:row>
                <xdr:rowOff>14</xdr:rowOff>
              </xdr:to>
            </anchor>
          </commentPr>
        </mc:Choice>
        <mc:Fallback/>
      </mc:AlternateContent>
    </comment>
    <comment ref="A189" authorId="0">
      <text>
        <r>
          <rPr>
            <b val="true"/>
            <sz val="8"/>
            <color rgb="FF000000"/>
            <rFont val="Tahoma"/>
            <family val="0"/>
          </rPr>
          <t xml:space="preserve">bb:
</t>
        </r>
        <r>
          <rPr>
            <sz val="8"/>
            <color rgb="FF000000"/>
            <rFont val="Tahoma"/>
            <family val="0"/>
          </rPr>
          <t xml:space="preserve">Info from questionnaire: passenger train appr. ,08 euro /  km for 200 km trip</t>
        </r>
      </text>
      <mc:AlternateContent>
        <mc:Choice Requires="v2">
          <commentPr autoFill="true" autoScale="false" colHidden="false" locked="false" rowHidden="false" textHAlign="justify" textVAlign="top">
            <anchor moveWithCells="false" sizeWithCells="false">
              <xdr:from>
                <xdr:col>1</xdr:col>
                <xdr:colOff>16</xdr:colOff>
                <xdr:row>187</xdr:row>
                <xdr:rowOff>6</xdr:rowOff>
              </xdr:from>
              <xdr:to>
                <xdr:col>2</xdr:col>
                <xdr:colOff>42</xdr:colOff>
                <xdr:row>191</xdr:row>
                <xdr:rowOff>14</xdr:rowOff>
              </xdr:to>
            </anchor>
          </commentPr>
        </mc:Choice>
        <mc:Fallback/>
      </mc:AlternateContent>
    </comment>
    <comment ref="A195" authorId="0">
      <text>
        <r>
          <rPr>
            <b val="true"/>
            <sz val="8"/>
            <color rgb="FF000000"/>
            <rFont val="Tahoma"/>
            <family val="0"/>
          </rPr>
          <t xml:space="preserve">Bart Boon:
</t>
        </r>
        <r>
          <rPr>
            <sz val="8"/>
            <color rgb="FF000000"/>
            <rFont val="Tahoma"/>
            <family val="0"/>
          </rPr>
          <t xml:space="preserve">Maximum charges for the use of railway infrastructure.</t>
        </r>
      </text>
      <mc:AlternateContent>
        <mc:Choice Requires="v2">
          <commentPr autoFill="true" autoScale="false" colHidden="false" locked="false" rowHidden="false" textHAlign="justify" textVAlign="top">
            <anchor moveWithCells="false" sizeWithCells="false">
              <xdr:from>
                <xdr:col>1</xdr:col>
                <xdr:colOff>16</xdr:colOff>
                <xdr:row>193</xdr:row>
                <xdr:rowOff>6</xdr:rowOff>
              </xdr:from>
              <xdr:to>
                <xdr:col>2</xdr:col>
                <xdr:colOff>42</xdr:colOff>
                <xdr:row>197</xdr:row>
                <xdr:rowOff>14</xdr:rowOff>
              </xdr:to>
            </anchor>
          </commentPr>
        </mc:Choice>
        <mc:Fallback/>
      </mc:AlternateContent>
    </comment>
    <comment ref="B3" authorId="0">
      <text>
        <r>
          <rPr>
            <b val="true"/>
            <sz val="8"/>
            <color rgb="FF000000"/>
            <rFont val="Tahoma"/>
            <family val="0"/>
          </rPr>
          <t xml:space="preserve">Bart Boon:
</t>
        </r>
        <r>
          <rPr>
            <sz val="8"/>
            <color rgb="FF000000"/>
            <rFont val="Tahoma"/>
            <family val="0"/>
          </rPr>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 on international track. No charges for stops at stations have been included.</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4</xdr:colOff>
                <xdr:row>9</xdr:row>
                <xdr:rowOff>4</xdr:rowOff>
              </xdr:to>
            </anchor>
          </commentPr>
        </mc:Choice>
        <mc:Fallback/>
      </mc:AlternateContent>
    </comment>
    <comment ref="B25" authorId="0">
      <text>
        <r>
          <rPr>
            <b val="true"/>
            <sz val="8"/>
            <color rgb="FF000000"/>
            <rFont val="Tahoma"/>
            <family val="0"/>
          </rPr>
          <t xml:space="preserve">Bart Boon:
</t>
        </r>
        <r>
          <rPr>
            <sz val="8"/>
            <color rgb="FF000000"/>
            <rFont val="Tahoma"/>
            <family val="0"/>
          </rPr>
          <t xml:space="preserve">Charge for every bruto tonne kilometre</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6</xdr:colOff>
                <xdr:row>27</xdr:row>
                <xdr:rowOff>14</xdr:rowOff>
              </xdr:to>
            </anchor>
          </commentPr>
        </mc:Choice>
        <mc:Fallback/>
      </mc:AlternateContent>
    </comment>
    <comment ref="B36" authorId="0">
      <text>
        <r>
          <rPr>
            <b val="true"/>
            <sz val="8"/>
            <color rgb="FF000000"/>
            <rFont val="Tahoma"/>
            <family val="0"/>
          </rPr>
          <t xml:space="preserve">bb:
</t>
        </r>
        <r>
          <rPr>
            <sz val="8"/>
            <color rgb="FF000000"/>
            <rFont val="Tahoma"/>
            <family val="0"/>
          </rPr>
          <t xml:space="preserve">Exclusive of commercial stops, and taking into account the line coefficient which can vary between 0.75 and 5.</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xdr:colOff>
                <xdr:row>38</xdr:row>
                <xdr:rowOff>14</xdr:rowOff>
              </xdr:to>
            </anchor>
          </commentPr>
        </mc:Choice>
        <mc:Fallback/>
      </mc:AlternateContent>
    </comment>
    <comment ref="B50" authorId="0">
      <text>
        <r>
          <rPr>
            <b val="true"/>
            <sz val="8"/>
            <color rgb="FF000000"/>
            <rFont val="Tahoma"/>
            <family val="0"/>
          </rPr>
          <t xml:space="preserve">Bart Boon:
</t>
        </r>
        <r>
          <rPr>
            <sz val="8"/>
            <color rgb="FF000000"/>
            <rFont val="Tahoma"/>
            <family val="0"/>
          </rPr>
          <t xml:space="preserve">S1, a price per train km as a share of the price for operating the infrastructure per train km</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3</xdr:col>
                <xdr:colOff>-6</xdr:colOff>
                <xdr:row>52</xdr:row>
                <xdr:rowOff>14</xdr:rowOff>
              </xdr:to>
            </anchor>
          </commentPr>
        </mc:Choice>
        <mc:Fallback/>
      </mc:AlternateContent>
    </comment>
    <comment ref="B57" authorId="0">
      <text>
        <r>
          <rPr>
            <b val="true"/>
            <sz val="8"/>
            <color rgb="FF000000"/>
            <rFont val="Tahoma"/>
            <family val="0"/>
          </rPr>
          <t xml:space="preserve">bb:
</t>
        </r>
        <r>
          <rPr>
            <sz val="8"/>
            <color rgb="FF000000"/>
            <rFont val="Tahoma"/>
            <family val="0"/>
          </rPr>
          <t xml:space="preserve">Questionnaire: 452 and 228 respectively for 2004.
</t>
        </r>
      </text>
      <mc:AlternateContent>
        <mc:Choice Requires="v2">
          <commentPr autoFill="true" autoScale="false" colHidden="false" locked="false" rowHidden="false" textHAlign="justify" textVAlign="top">
            <anchor moveWithCells="false" sizeWithCells="false">
              <xdr:from>
                <xdr:col>2</xdr:col>
                <xdr:colOff>16</xdr:colOff>
                <xdr:row>55</xdr:row>
                <xdr:rowOff>6</xdr:rowOff>
              </xdr:from>
              <xdr:to>
                <xdr:col>3</xdr:col>
                <xdr:colOff>-6</xdr:colOff>
                <xdr:row>59</xdr:row>
                <xdr:rowOff>14</xdr:rowOff>
              </xdr:to>
            </anchor>
          </commentPr>
        </mc:Choice>
        <mc:Fallback/>
      </mc:AlternateContent>
    </comment>
    <comment ref="B58" authorId="0">
      <text>
        <r>
          <rPr>
            <b val="true"/>
            <sz val="8"/>
            <color rgb="FF000000"/>
            <rFont val="Tahoma"/>
            <family val="0"/>
          </rPr>
          <t xml:space="preserve">Bart Boon:
</t>
        </r>
        <r>
          <rPr>
            <sz val="8"/>
            <color rgb="FF000000"/>
            <rFont val="Tahoma"/>
            <family val="0"/>
          </rPr>
          <t xml:space="preserve">plus utilisation factor
category F3
</t>
        </r>
      </text>
      <mc:AlternateContent>
        <mc:Choice Requires="v2">
          <commentPr autoFill="true" autoScale="false" colHidden="false" locked="false" rowHidden="false" textHAlign="justify" textVAlign="top">
            <anchor moveWithCells="false" sizeWithCells="false">
              <xdr:from>
                <xdr:col>2</xdr:col>
                <xdr:colOff>16</xdr:colOff>
                <xdr:row>56</xdr:row>
                <xdr:rowOff>6</xdr:rowOff>
              </xdr:from>
              <xdr:to>
                <xdr:col>3</xdr:col>
                <xdr:colOff>-6</xdr:colOff>
                <xdr:row>60</xdr:row>
                <xdr:rowOff>14</xdr:rowOff>
              </xdr:to>
            </anchor>
          </commentPr>
        </mc:Choice>
        <mc:Fallback/>
      </mc:AlternateContent>
    </comment>
    <comment ref="B65" authorId="0">
      <text>
        <r>
          <rPr>
            <b val="true"/>
            <sz val="8"/>
            <color rgb="FF000000"/>
            <rFont val="Tahoma"/>
            <family val="0"/>
          </rPr>
          <t xml:space="preserve">Bart Boon:
</t>
        </r>
        <r>
          <rPr>
            <sz val="8"/>
            <color rgb="FF000000"/>
            <rFont val="Tahoma"/>
            <family val="0"/>
          </rPr>
          <t xml:space="preserve">DKK per train km
</t>
        </r>
      </text>
      <mc:AlternateContent>
        <mc:Choice Requires="v2">
          <commentPr autoFill="true" autoScale="false" colHidden="false" locked="false" rowHidden="false" textHAlign="justify" textVAlign="top">
            <anchor moveWithCells="false" sizeWithCells="false">
              <xdr:from>
                <xdr:col>2</xdr:col>
                <xdr:colOff>16</xdr:colOff>
                <xdr:row>63</xdr:row>
                <xdr:rowOff>6</xdr:rowOff>
              </xdr:from>
              <xdr:to>
                <xdr:col>3</xdr:col>
                <xdr:colOff>-6</xdr:colOff>
                <xdr:row>67</xdr:row>
                <xdr:rowOff>14</xdr:rowOff>
              </xdr:to>
            </anchor>
          </commentPr>
        </mc:Choice>
        <mc:Fallback/>
      </mc:AlternateContent>
    </comment>
    <comment ref="B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1</xdr:col>
                <xdr:colOff>96</xdr:colOff>
                <xdr:row>85</xdr:row>
                <xdr:rowOff>6</xdr:rowOff>
              </xdr:from>
              <xdr:to>
                <xdr:col>2</xdr:col>
                <xdr:colOff>122</xdr:colOff>
                <xdr:row>89</xdr:row>
                <xdr:rowOff>14</xdr:rowOff>
              </xdr:to>
            </anchor>
          </commentPr>
        </mc:Choice>
        <mc:Fallback/>
      </mc:AlternateContent>
    </comment>
    <comment ref="B94" authorId="0">
      <text>
        <r>
          <rPr>
            <b val="true"/>
            <sz val="8"/>
            <color rgb="FF000000"/>
            <rFont val="Tahoma"/>
            <family val="0"/>
          </rPr>
          <t xml:space="preserve">Bart Boon:
</t>
        </r>
        <r>
          <rPr>
            <sz val="8"/>
            <color rgb="FF000000"/>
            <rFont val="Tahoma"/>
            <family val="0"/>
          </rPr>
          <t xml:space="preserve">eurocent per trainkm
</t>
        </r>
      </text>
      <mc:AlternateContent>
        <mc:Choice Requires="v2">
          <commentPr autoFill="true" autoScale="false" colHidden="false" locked="false" rowHidden="false" textHAlign="justify" textVAlign="top">
            <anchor moveWithCells="false" sizeWithCells="false">
              <xdr:from>
                <xdr:col>2</xdr:col>
                <xdr:colOff>16</xdr:colOff>
                <xdr:row>92</xdr:row>
                <xdr:rowOff>6</xdr:rowOff>
              </xdr:from>
              <xdr:to>
                <xdr:col>3</xdr:col>
                <xdr:colOff>-6</xdr:colOff>
                <xdr:row>96</xdr:row>
                <xdr:rowOff>14</xdr:rowOff>
              </xdr:to>
            </anchor>
          </commentPr>
        </mc:Choice>
        <mc:Fallback/>
      </mc:AlternateContent>
    </comment>
    <comment ref="B130" authorId="0">
      <text>
        <r>
          <rPr>
            <b val="true"/>
            <sz val="8"/>
            <color rgb="FF000000"/>
            <rFont val="Tahoma"/>
            <family val="0"/>
          </rPr>
          <t xml:space="preserve">Bart Boon:
</t>
        </r>
        <r>
          <rPr>
            <sz val="8"/>
            <color rgb="FF000000"/>
            <rFont val="Tahoma"/>
            <family val="0"/>
          </rPr>
          <t xml:space="preserve">eurocents per track reservation</t>
        </r>
      </text>
      <mc:AlternateContent>
        <mc:Choice Requires="v2">
          <commentPr autoFill="true" autoScale="false" colHidden="false" locked="false" rowHidden="false" textHAlign="justify" textVAlign="top">
            <anchor moveWithCells="false" sizeWithCells="false">
              <xdr:from>
                <xdr:col>2</xdr:col>
                <xdr:colOff>16</xdr:colOff>
                <xdr:row>128</xdr:row>
                <xdr:rowOff>6</xdr:rowOff>
              </xdr:from>
              <xdr:to>
                <xdr:col>3</xdr:col>
                <xdr:colOff>-6</xdr:colOff>
                <xdr:row>132</xdr:row>
                <xdr:rowOff>14</xdr:rowOff>
              </xdr:to>
            </anchor>
          </commentPr>
        </mc:Choice>
        <mc:Fallback/>
      </mc:AlternateContent>
    </comment>
    <comment ref="B145" authorId="0">
      <text>
        <r>
          <rPr>
            <b val="true"/>
            <sz val="8"/>
            <color rgb="FF000000"/>
            <rFont val="Tahoma"/>
            <family val="0"/>
          </rPr>
          <t xml:space="preserve">Bart Boon:
</t>
        </r>
        <r>
          <rPr>
            <sz val="8"/>
            <color rgb="FF000000"/>
            <rFont val="Tahoma"/>
            <family val="0"/>
          </rPr>
          <t xml:space="preserve">per trainkm</t>
        </r>
      </text>
      <mc:AlternateContent>
        <mc:Choice Requires="v2">
          <commentPr autoFill="true" autoScale="false" colHidden="false" locked="false" rowHidden="false" textHAlign="justify" textVAlign="top">
            <anchor moveWithCells="false" sizeWithCells="false">
              <xdr:from>
                <xdr:col>2</xdr:col>
                <xdr:colOff>16</xdr:colOff>
                <xdr:row>143</xdr:row>
                <xdr:rowOff>6</xdr:rowOff>
              </xdr:from>
              <xdr:to>
                <xdr:col>3</xdr:col>
                <xdr:colOff>-6</xdr:colOff>
                <xdr:row>147</xdr:row>
                <xdr:rowOff>14</xdr:rowOff>
              </xdr:to>
            </anchor>
          </commentPr>
        </mc:Choice>
        <mc:Fallback/>
      </mc:AlternateContent>
    </comment>
    <comment ref="B158" authorId="0">
      <text>
        <r>
          <rPr>
            <b val="true"/>
            <sz val="8"/>
            <color rgb="FF000000"/>
            <rFont val="Tahoma"/>
            <family val="0"/>
          </rPr>
          <t xml:space="preserve">Bart Boon:
</t>
        </r>
        <r>
          <rPr>
            <sz val="8"/>
            <color rgb="FF000000"/>
            <rFont val="Tahoma"/>
            <family val="0"/>
          </rPr>
          <t xml:space="preserve">NOK per train km
</t>
        </r>
      </text>
      <mc:AlternateContent>
        <mc:Choice Requires="v2">
          <commentPr autoFill="true" autoScale="false" colHidden="false" locked="false" rowHidden="false" textHAlign="justify" textVAlign="top">
            <anchor moveWithCells="false" sizeWithCells="false">
              <xdr:from>
                <xdr:col>2</xdr:col>
                <xdr:colOff>16</xdr:colOff>
                <xdr:row>156</xdr:row>
                <xdr:rowOff>6</xdr:rowOff>
              </xdr:from>
              <xdr:to>
                <xdr:col>3</xdr:col>
                <xdr:colOff>-6</xdr:colOff>
                <xdr:row>160</xdr:row>
                <xdr:rowOff>14</xdr:rowOff>
              </xdr:to>
            </anchor>
          </commentPr>
        </mc:Choice>
        <mc:Fallback/>
      </mc:AlternateContent>
    </comment>
    <comment ref="B174" authorId="0">
      <text>
        <r>
          <rPr>
            <b val="true"/>
            <sz val="8"/>
            <color rgb="FF000000"/>
            <rFont val="Tahoma"/>
            <family val="0"/>
          </rPr>
          <t xml:space="preserve">Bart Boon:
</t>
        </r>
        <r>
          <rPr>
            <sz val="8"/>
            <color rgb="FF000000"/>
            <rFont val="Tahoma"/>
            <family val="0"/>
          </rPr>
          <t xml:space="preserve">Tariffs differ by line, line
L. Norte-Aveiro/Porto taken as example,
eurocents/comboioXquilometro (CK).</t>
        </r>
      </text>
      <mc:AlternateContent>
        <mc:Choice Requires="v2">
          <commentPr autoFill="true" autoScale="false" colHidden="false" locked="false" rowHidden="false" textHAlign="justify" textVAlign="top">
            <anchor moveWithCells="false" sizeWithCells="false">
              <xdr:from>
                <xdr:col>2</xdr:col>
                <xdr:colOff>16</xdr:colOff>
                <xdr:row>172</xdr:row>
                <xdr:rowOff>6</xdr:rowOff>
              </xdr:from>
              <xdr:to>
                <xdr:col>3</xdr:col>
                <xdr:colOff>-6</xdr:colOff>
                <xdr:row>176</xdr:row>
                <xdr:rowOff>14</xdr:rowOff>
              </xdr:to>
            </anchor>
          </commentPr>
        </mc:Choice>
        <mc:Fallback/>
      </mc:AlternateContent>
    </comment>
    <comment ref="B183" authorId="0">
      <text>
        <r>
          <rPr>
            <b val="true"/>
            <sz val="8"/>
            <color rgb="FF000000"/>
            <rFont val="Tahoma"/>
            <family val="0"/>
          </rPr>
          <t xml:space="preserve">Bart Boon:
</t>
        </r>
        <r>
          <rPr>
            <sz val="8"/>
            <color rgb="FF000000"/>
            <rFont val="Tahoma"/>
            <family val="0"/>
          </rPr>
          <t xml:space="preserve">SEK per gross tonne kilometre</t>
        </r>
      </text>
      <mc:AlternateContent>
        <mc:Choice Requires="v2">
          <commentPr autoFill="true" autoScale="false" colHidden="false" locked="false" rowHidden="false" textHAlign="justify" textVAlign="top">
            <anchor moveWithCells="false" sizeWithCells="false">
              <xdr:from>
                <xdr:col>2</xdr:col>
                <xdr:colOff>16</xdr:colOff>
                <xdr:row>181</xdr:row>
                <xdr:rowOff>6</xdr:rowOff>
              </xdr:from>
              <xdr:to>
                <xdr:col>3</xdr:col>
                <xdr:colOff>-6</xdr:colOff>
                <xdr:row>185</xdr:row>
                <xdr:rowOff>14</xdr:rowOff>
              </xdr:to>
            </anchor>
          </commentPr>
        </mc:Choice>
        <mc:Fallback/>
      </mc:AlternateContent>
    </comment>
    <comment ref="B196" authorId="0">
      <text>
        <r>
          <rPr>
            <b val="true"/>
            <sz val="8"/>
            <color rgb="FF000000"/>
            <rFont val="Tahoma"/>
            <family val="0"/>
          </rPr>
          <t xml:space="preserve">Bart Boon:
</t>
        </r>
        <r>
          <rPr>
            <sz val="8"/>
            <color rgb="FF000000"/>
            <rFont val="Tahoma"/>
            <family val="0"/>
          </rPr>
          <t xml:space="preserve">per train km
</t>
        </r>
      </text>
      <mc:AlternateContent>
        <mc:Choice Requires="v2">
          <commentPr autoFill="true" autoScale="false" colHidden="false" locked="false" rowHidden="false" textHAlign="justify" textVAlign="top">
            <anchor moveWithCells="false" sizeWithCells="false">
              <xdr:from>
                <xdr:col>2</xdr:col>
                <xdr:colOff>16</xdr:colOff>
                <xdr:row>194</xdr:row>
                <xdr:rowOff>6</xdr:rowOff>
              </xdr:from>
              <xdr:to>
                <xdr:col>3</xdr:col>
                <xdr:colOff>-6</xdr:colOff>
                <xdr:row>198</xdr:row>
                <xdr:rowOff>14</xdr:rowOff>
              </xdr:to>
            </anchor>
          </commentPr>
        </mc:Choice>
        <mc:Fallback/>
      </mc:AlternateContent>
    </comment>
    <comment ref="C3" authorId="0">
      <text>
        <r>
          <rPr>
            <b val="true"/>
            <sz val="8"/>
            <color rgb="FF000000"/>
            <rFont val="Tahoma"/>
            <family val="0"/>
          </rPr>
          <t xml:space="preserve">Bart Boon:
</t>
        </r>
        <r>
          <rPr>
            <sz val="8"/>
            <color rgb="FF000000"/>
            <rFont val="Tahoma"/>
            <family val="0"/>
          </rPr>
          <t xml:space="preserve">Charge for freight train on a not congested track, midday, total weight: 1000 tonnes, with locomotive, electric, travelling 80 kms an hour on a track where 160 kms an hour is possible. Not transporting dangerous goods. Charge per km.
On a international track.</t>
        </r>
      </text>
      <mc:AlternateContent>
        <mc:Choice Requires="v2">
          <commentPr autoFill="true" autoScale="false" colHidden="false" locked="false" rowHidden="false" textHAlign="justify" textVAlign="top">
            <anchor moveWithCells="false" sizeWithCells="false">
              <xdr:from>
                <xdr:col>3</xdr:col>
                <xdr:colOff>16</xdr:colOff>
                <xdr:row>1</xdr:row>
                <xdr:rowOff>6</xdr:rowOff>
              </xdr:from>
              <xdr:to>
                <xdr:col>4</xdr:col>
                <xdr:colOff>85</xdr:colOff>
                <xdr:row>13</xdr:row>
                <xdr:rowOff>1</xdr:rowOff>
              </xdr:to>
            </anchor>
          </commentPr>
        </mc:Choice>
        <mc:Fallback/>
      </mc:AlternateContent>
    </comment>
    <comment ref="C25" authorId="0">
      <text>
        <r>
          <rPr>
            <b val="true"/>
            <sz val="8"/>
            <color rgb="FF000000"/>
            <rFont val="Tahoma"/>
            <family val="0"/>
          </rPr>
          <t xml:space="preserve">Bart Boon:
</t>
        </r>
        <r>
          <rPr>
            <sz val="8"/>
            <color rgb="FF000000"/>
            <rFont val="Tahoma"/>
            <family val="0"/>
          </rPr>
          <t xml:space="preserve">Charge per trainkm, on international stretch.</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85</xdr:colOff>
                <xdr:row>27</xdr:row>
                <xdr:rowOff>14</xdr:rowOff>
              </xdr:to>
            </anchor>
          </commentPr>
        </mc:Choice>
        <mc:Fallback/>
      </mc:AlternateContent>
    </comment>
    <comment ref="C28" authorId="0">
      <text>
        <r>
          <rPr>
            <b val="true"/>
            <sz val="8"/>
            <color rgb="FF000000"/>
            <rFont val="Tahoma"/>
            <family val="0"/>
          </rPr>
          <t xml:space="preserve">bb:
</t>
        </r>
        <r>
          <rPr>
            <sz val="8"/>
            <color rgb="FF000000"/>
            <rFont val="Tahoma"/>
            <family val="0"/>
          </rPr>
          <t xml:space="preserve">Other international axes including markdown for passenger / freight distribution train.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85</xdr:colOff>
                <xdr:row>30</xdr:row>
                <xdr:rowOff>14</xdr:rowOff>
              </xdr:to>
            </anchor>
          </commentPr>
        </mc:Choice>
        <mc:Fallback/>
      </mc:AlternateContent>
    </comment>
    <comment ref="C50" authorId="0">
      <text>
        <r>
          <rPr>
            <b val="true"/>
            <sz val="8"/>
            <color rgb="FF000000"/>
            <rFont val="Tahoma"/>
            <family val="0"/>
          </rPr>
          <t xml:space="preserve">Bart Boon:
</t>
        </r>
        <r>
          <rPr>
            <sz val="8"/>
            <color rgb="FF000000"/>
            <rFont val="Tahoma"/>
            <family val="0"/>
          </rPr>
          <t xml:space="preserve">b, a weight coefficient taken in to account the weight of trains in infrastructure operation.
No futher information on this coefficient could be found, assumed to equal 1.</t>
        </r>
      </text>
      <mc:AlternateContent>
        <mc:Choice Requires="v2">
          <commentPr autoFill="true" autoScale="false" colHidden="false" locked="false" rowHidden="false" textHAlign="justify" textVAlign="top">
            <anchor moveWithCells="false" sizeWithCells="false">
              <xdr:from>
                <xdr:col>3</xdr:col>
                <xdr:colOff>16</xdr:colOff>
                <xdr:row>48</xdr:row>
                <xdr:rowOff>6</xdr:rowOff>
              </xdr:from>
              <xdr:to>
                <xdr:col>4</xdr:col>
                <xdr:colOff>85</xdr:colOff>
                <xdr:row>52</xdr:row>
                <xdr:rowOff>14</xdr:rowOff>
              </xdr:to>
            </anchor>
          </commentPr>
        </mc:Choice>
        <mc:Fallback/>
      </mc:AlternateContent>
    </comment>
    <comment ref="C58" authorId="0">
      <text>
        <r>
          <rPr>
            <b val="true"/>
            <sz val="8"/>
            <color rgb="FF000000"/>
            <rFont val="Tahoma"/>
            <family val="0"/>
          </rPr>
          <t xml:space="preserve">Bart Boon:
</t>
        </r>
        <r>
          <rPr>
            <sz val="8"/>
            <color rgb="FF000000"/>
            <rFont val="Tahoma"/>
            <family val="0"/>
          </rPr>
          <t xml:space="preserve">long distance regular interval train path
</t>
        </r>
      </text>
      <mc:AlternateContent>
        <mc:Choice Requires="v2">
          <commentPr autoFill="true" autoScale="false" colHidden="false" locked="false" rowHidden="false" textHAlign="justify" textVAlign="top">
            <anchor moveWithCells="false" sizeWithCells="false">
              <xdr:from>
                <xdr:col>3</xdr:col>
                <xdr:colOff>16</xdr:colOff>
                <xdr:row>56</xdr:row>
                <xdr:rowOff>6</xdr:rowOff>
              </xdr:from>
              <xdr:to>
                <xdr:col>4</xdr:col>
                <xdr:colOff>85</xdr:colOff>
                <xdr:row>60</xdr:row>
                <xdr:rowOff>14</xdr:rowOff>
              </xdr:to>
            </anchor>
          </commentPr>
        </mc:Choice>
        <mc:Fallback/>
      </mc:AlternateContent>
    </comment>
    <comment ref="C65" authorId="0">
      <text>
        <r>
          <rPr>
            <b val="true"/>
            <sz val="8"/>
            <color rgb="FF000000"/>
            <rFont val="Tahoma"/>
            <family val="0"/>
          </rPr>
          <t xml:space="preserve">bb:
</t>
        </r>
        <r>
          <rPr>
            <sz val="8"/>
            <color rgb="FF000000"/>
            <rFont val="Tahoma"/>
            <family val="0"/>
          </rPr>
          <t xml:space="preserve">Charge levied on trains operating on any point of the stretch, except the cited stations, in the period from 07.00 hours up to and including 18.59 hours.
Charge varies from 306.30 per train up to 1021 per freight train. We take no charge for freight (not congested) and highest charge for passenger.</t>
        </r>
      </text>
      <mc:AlternateContent>
        <mc:Choice Requires="v2">
          <commentPr autoFill="true" autoScale="false" colHidden="false" locked="false" rowHidden="false" textHAlign="justify" textVAlign="top">
            <anchor moveWithCells="false" sizeWithCells="false">
              <xdr:from>
                <xdr:col>3</xdr:col>
                <xdr:colOff>16</xdr:colOff>
                <xdr:row>63</xdr:row>
                <xdr:rowOff>6</xdr:rowOff>
              </xdr:from>
              <xdr:to>
                <xdr:col>5</xdr:col>
                <xdr:colOff>21</xdr:colOff>
                <xdr:row>73</xdr:row>
                <xdr:rowOff>9</xdr:rowOff>
              </xdr:to>
            </anchor>
          </commentPr>
        </mc:Choice>
        <mc:Fallback/>
      </mc:AlternateContent>
    </comment>
    <comment ref="C66" authorId="0">
      <text>
        <r>
          <rPr>
            <b val="true"/>
            <sz val="8"/>
            <color rgb="FF000000"/>
            <rFont val="Tahoma"/>
            <family val="0"/>
          </rPr>
          <t xml:space="preserve">bb:
</t>
        </r>
        <r>
          <rPr>
            <sz val="8"/>
            <color rgb="FF000000"/>
            <rFont val="Tahoma"/>
            <family val="0"/>
          </rPr>
          <t xml:space="preserve">no information </t>
        </r>
      </text>
      <mc:AlternateContent>
        <mc:Choice Requires="v2">
          <commentPr autoFill="true" autoScale="false" colHidden="false" locked="false" rowHidden="false" textHAlign="justify" textVAlign="top">
            <anchor moveWithCells="false" sizeWithCells="false">
              <xdr:from>
                <xdr:col>3</xdr:col>
                <xdr:colOff>16</xdr:colOff>
                <xdr:row>64</xdr:row>
                <xdr:rowOff>6</xdr:rowOff>
              </xdr:from>
              <xdr:to>
                <xdr:col>4</xdr:col>
                <xdr:colOff>85</xdr:colOff>
                <xdr:row>68</xdr:row>
                <xdr:rowOff>14</xdr:rowOff>
              </xdr:to>
            </anchor>
          </commentPr>
        </mc:Choice>
        <mc:Fallback/>
      </mc:AlternateContent>
    </comment>
    <comment ref="C67" authorId="0">
      <text>
        <r>
          <rPr>
            <b val="true"/>
            <sz val="8"/>
            <color rgb="FF000000"/>
            <rFont val="Tahoma"/>
            <family val="0"/>
          </rPr>
          <t xml:space="preserve">bb:
</t>
        </r>
        <r>
          <rPr>
            <sz val="8"/>
            <color rgb="FF000000"/>
            <rFont val="Tahoma"/>
            <family val="0"/>
          </rPr>
          <t xml:space="preserve">no information </t>
        </r>
      </text>
      <mc:AlternateContent>
        <mc:Choice Requires="v2">
          <commentPr autoFill="true" autoScale="false" colHidden="false" locked="false" rowHidden="false" textHAlign="justify" textVAlign="top">
            <anchor moveWithCells="false" sizeWithCells="false">
              <xdr:from>
                <xdr:col>3</xdr:col>
                <xdr:colOff>16</xdr:colOff>
                <xdr:row>65</xdr:row>
                <xdr:rowOff>6</xdr:rowOff>
              </xdr:from>
              <xdr:to>
                <xdr:col>4</xdr:col>
                <xdr:colOff>85</xdr:colOff>
                <xdr:row>69</xdr:row>
                <xdr:rowOff>14</xdr:rowOff>
              </xdr:to>
            </anchor>
          </commentPr>
        </mc:Choice>
        <mc:Fallback/>
      </mc:AlternateContent>
    </comment>
    <comment ref="C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2</xdr:col>
                <xdr:colOff>144</xdr:colOff>
                <xdr:row>85</xdr:row>
                <xdr:rowOff>6</xdr:rowOff>
              </xdr:from>
              <xdr:to>
                <xdr:col>4</xdr:col>
                <xdr:colOff>54</xdr:colOff>
                <xdr:row>89</xdr:row>
                <xdr:rowOff>14</xdr:rowOff>
              </xdr:to>
            </anchor>
          </commentPr>
        </mc:Choice>
        <mc:Fallback/>
      </mc:AlternateContent>
    </comment>
    <comment ref="C94" authorId="0">
      <text>
        <r>
          <rPr>
            <b val="true"/>
            <sz val="8"/>
            <color rgb="FF000000"/>
            <rFont val="Tahoma"/>
            <family val="0"/>
          </rPr>
          <t xml:space="preserve">Bart Boon:
</t>
        </r>
        <r>
          <rPr>
            <sz val="8"/>
            <color rgb="FF000000"/>
            <rFont val="Tahoma"/>
            <family val="0"/>
          </rPr>
          <t xml:space="preserve">High traffic intercity main line, peak hours, euorcents per train-path km</t>
        </r>
      </text>
      <mc:AlternateContent>
        <mc:Choice Requires="v2">
          <commentPr autoFill="true" autoScale="false" colHidden="false" locked="false" rowHidden="false" textHAlign="justify" textVAlign="top">
            <anchor moveWithCells="false" sizeWithCells="false">
              <xdr:from>
                <xdr:col>3</xdr:col>
                <xdr:colOff>16</xdr:colOff>
                <xdr:row>92</xdr:row>
                <xdr:rowOff>6</xdr:rowOff>
              </xdr:from>
              <xdr:to>
                <xdr:col>4</xdr:col>
                <xdr:colOff>85</xdr:colOff>
                <xdr:row>96</xdr:row>
                <xdr:rowOff>14</xdr:rowOff>
              </xdr:to>
            </anchor>
          </commentPr>
        </mc:Choice>
        <mc:Fallback/>
      </mc:AlternateContent>
    </comment>
    <comment ref="C130" authorId="0">
      <text>
        <r>
          <rPr>
            <b val="true"/>
            <sz val="8"/>
            <color rgb="FF000000"/>
            <rFont val="Tahoma"/>
            <family val="0"/>
          </rPr>
          <t xml:space="preserve">Bart Boon:
</t>
        </r>
        <r>
          <rPr>
            <sz val="8"/>
            <color rgb="FF000000"/>
            <rFont val="Tahoma"/>
            <family val="0"/>
          </rPr>
          <t xml:space="preserve">c, est le cout unitaire moyen associe a l'utilisation de la voie (eurocent per trainkm)</t>
        </r>
      </text>
      <mc:AlternateContent>
        <mc:Choice Requires="v2">
          <commentPr autoFill="true" autoScale="false" colHidden="false" locked="false" rowHidden="false" textHAlign="justify" textVAlign="top">
            <anchor moveWithCells="false" sizeWithCells="false">
              <xdr:from>
                <xdr:col>3</xdr:col>
                <xdr:colOff>16</xdr:colOff>
                <xdr:row>128</xdr:row>
                <xdr:rowOff>6</xdr:rowOff>
              </xdr:from>
              <xdr:to>
                <xdr:col>4</xdr:col>
                <xdr:colOff>85</xdr:colOff>
                <xdr:row>132</xdr:row>
                <xdr:rowOff>14</xdr:rowOff>
              </xdr:to>
            </anchor>
          </commentPr>
        </mc:Choice>
        <mc:Fallback/>
      </mc:AlternateContent>
    </comment>
    <comment ref="C183" authorId="0">
      <text>
        <r>
          <rPr>
            <b val="true"/>
            <sz val="8"/>
            <color rgb="FF000000"/>
            <rFont val="Tahoma"/>
            <family val="0"/>
          </rPr>
          <t xml:space="preserve">Bart Boon:
</t>
        </r>
        <r>
          <rPr>
            <sz val="8"/>
            <color rgb="FF000000"/>
            <rFont val="Tahoma"/>
            <family val="0"/>
          </rPr>
          <t xml:space="preserve">Infrastructure costs, SEK per gross tonne km</t>
        </r>
      </text>
      <mc:AlternateContent>
        <mc:Choice Requires="v2">
          <commentPr autoFill="true" autoScale="false" colHidden="false" locked="false" rowHidden="false" textHAlign="justify" textVAlign="top">
            <anchor moveWithCells="false" sizeWithCells="false">
              <xdr:from>
                <xdr:col>3</xdr:col>
                <xdr:colOff>16</xdr:colOff>
                <xdr:row>181</xdr:row>
                <xdr:rowOff>6</xdr:rowOff>
              </xdr:from>
              <xdr:to>
                <xdr:col>4</xdr:col>
                <xdr:colOff>85</xdr:colOff>
                <xdr:row>185</xdr:row>
                <xdr:rowOff>14</xdr:rowOff>
              </xdr:to>
            </anchor>
          </commentPr>
        </mc:Choice>
        <mc:Fallback/>
      </mc:AlternateContent>
    </comment>
    <comment ref="C196" authorId="0">
      <text>
        <r>
          <rPr>
            <b val="true"/>
            <sz val="8"/>
            <color rgb="FF000000"/>
            <rFont val="Tahoma"/>
            <family val="0"/>
          </rPr>
          <t xml:space="preserve">Bart Boon:
</t>
        </r>
        <r>
          <rPr>
            <sz val="8"/>
            <color rgb="FF000000"/>
            <rFont val="Tahoma"/>
            <family val="0"/>
          </rPr>
          <t xml:space="preserve">per gross tonne km
</t>
        </r>
      </text>
      <mc:AlternateContent>
        <mc:Choice Requires="v2">
          <commentPr autoFill="true" autoScale="false" colHidden="false" locked="false" rowHidden="false" textHAlign="justify" textVAlign="top">
            <anchor moveWithCells="false" sizeWithCells="false">
              <xdr:from>
                <xdr:col>3</xdr:col>
                <xdr:colOff>16</xdr:colOff>
                <xdr:row>194</xdr:row>
                <xdr:rowOff>6</xdr:rowOff>
              </xdr:from>
              <xdr:to>
                <xdr:col>4</xdr:col>
                <xdr:colOff>85</xdr:colOff>
                <xdr:row>198</xdr:row>
                <xdr:rowOff>14</xdr:rowOff>
              </xdr:to>
            </anchor>
          </commentPr>
        </mc:Choice>
        <mc:Fallback/>
      </mc:AlternateContent>
    </comment>
    <comment ref="D50" authorId="0">
      <text>
        <r>
          <rPr>
            <b val="true"/>
            <sz val="8"/>
            <color rgb="FF000000"/>
            <rFont val="Tahoma"/>
            <family val="0"/>
          </rPr>
          <t xml:space="preserve">Bart Boon:
</t>
        </r>
        <r>
          <rPr>
            <sz val="8"/>
            <color rgb="FF000000"/>
            <rFont val="Tahoma"/>
            <family val="0"/>
          </rPr>
          <t xml:space="preserve">S2, a price for 1000 gross tkm for a particular type of train as a share of the price for ensuring the infrastructure operabliilty for one thousand gross ton kms</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5</xdr:col>
                <xdr:colOff>56</xdr:colOff>
                <xdr:row>52</xdr:row>
                <xdr:rowOff>14</xdr:rowOff>
              </xdr:to>
            </anchor>
          </commentPr>
        </mc:Choice>
        <mc:Fallback/>
      </mc:AlternateContent>
    </comment>
    <comment ref="D58" authorId="0">
      <text>
        <r>
          <rPr>
            <b val="true"/>
            <sz val="8"/>
            <color rgb="FF000000"/>
            <rFont val="Tahoma"/>
            <family val="0"/>
          </rPr>
          <t xml:space="preserve">Bart Boon:
</t>
        </r>
        <r>
          <rPr>
            <sz val="8"/>
            <color rgb="FF000000"/>
            <rFont val="Tahoma"/>
            <family val="0"/>
          </rPr>
          <t xml:space="preserve">only applies to local trains
</t>
        </r>
      </text>
      <mc:AlternateContent>
        <mc:Choice Requires="v2">
          <commentPr autoFill="true" autoScale="false" colHidden="false" locked="false" rowHidden="false" textHAlign="justify" textVAlign="top">
            <anchor moveWithCells="false" sizeWithCells="false">
              <xdr:from>
                <xdr:col>4</xdr:col>
                <xdr:colOff>16</xdr:colOff>
                <xdr:row>56</xdr:row>
                <xdr:rowOff>6</xdr:rowOff>
              </xdr:from>
              <xdr:to>
                <xdr:col>5</xdr:col>
                <xdr:colOff>56</xdr:colOff>
                <xdr:row>60</xdr:row>
                <xdr:rowOff>14</xdr:rowOff>
              </xdr:to>
            </anchor>
          </commentPr>
        </mc:Choice>
        <mc:Fallback/>
      </mc:AlternateContent>
    </comment>
    <comment ref="D65" authorId="0">
      <text>
        <r>
          <rPr>
            <b val="true"/>
            <sz val="8"/>
            <color rgb="FF000000"/>
            <rFont val="Tahoma"/>
            <family val="0"/>
          </rPr>
          <t xml:space="preserve">bb:
</t>
        </r>
        <r>
          <rPr>
            <sz val="8"/>
            <color rgb="FF000000"/>
            <rFont val="Tahoma"/>
            <family val="0"/>
          </rPr>
          <t xml:space="preserve">Toll is levied on Great Belt and Oresund Bridge. Not taken into account here. </t>
        </r>
      </text>
      <mc:AlternateContent>
        <mc:Choice Requires="v2">
          <commentPr autoFill="true" autoScale="false" colHidden="false" locked="false" rowHidden="false" textHAlign="justify" textVAlign="top">
            <anchor moveWithCells="false" sizeWithCells="false">
              <xdr:from>
                <xdr:col>4</xdr:col>
                <xdr:colOff>16</xdr:colOff>
                <xdr:row>63</xdr:row>
                <xdr:rowOff>6</xdr:rowOff>
              </xdr:from>
              <xdr:to>
                <xdr:col>5</xdr:col>
                <xdr:colOff>56</xdr:colOff>
                <xdr:row>67</xdr:row>
                <xdr:rowOff>14</xdr:rowOff>
              </xdr:to>
            </anchor>
          </commentPr>
        </mc:Choice>
        <mc:Fallback/>
      </mc:AlternateContent>
    </comment>
    <comment ref="D87" authorId="0">
      <text>
        <r>
          <rPr>
            <b val="true"/>
            <sz val="8"/>
            <color rgb="FF000000"/>
            <rFont val="Tahoma"/>
            <family val="0"/>
          </rPr>
          <t xml:space="preserve">Bart Boon:
</t>
        </r>
        <r>
          <rPr>
            <sz val="8"/>
            <color rgb="FF000000"/>
            <rFont val="Tahoma"/>
            <family val="0"/>
          </rPr>
          <t xml:space="preserve">eurocent / tonne transported
</t>
        </r>
      </text>
      <mc:AlternateContent>
        <mc:Choice Requires="v2">
          <commentPr autoFill="true" autoScale="false" colHidden="false" locked="false" rowHidden="false" textHAlign="justify" textVAlign="top">
            <anchor moveWithCells="false" sizeWithCells="false">
              <xdr:from>
                <xdr:col>3</xdr:col>
                <xdr:colOff>53</xdr:colOff>
                <xdr:row>85</xdr:row>
                <xdr:rowOff>6</xdr:rowOff>
              </xdr:from>
              <xdr:to>
                <xdr:col>5</xdr:col>
                <xdr:colOff>25</xdr:colOff>
                <xdr:row>89</xdr:row>
                <xdr:rowOff>14</xdr:rowOff>
              </xdr:to>
            </anchor>
          </commentPr>
        </mc:Choice>
        <mc:Fallback/>
      </mc:AlternateContent>
    </comment>
    <comment ref="D94" authorId="0">
      <text>
        <r>
          <rPr>
            <b val="true"/>
            <sz val="8"/>
            <color rgb="FF000000"/>
            <rFont val="Tahoma"/>
            <family val="0"/>
          </rPr>
          <t xml:space="preserve">bb:
</t>
        </r>
        <r>
          <rPr>
            <sz val="8"/>
            <color rgb="FF000000"/>
            <rFont val="Tahoma"/>
            <family val="0"/>
          </rPr>
          <t xml:space="preserve">Electricity complementary charge per electric train-km, excl. of taxes. This is not the RCTE, the complementary charge for the transmission of electricity.</t>
        </r>
      </text>
      <mc:AlternateContent>
        <mc:Choice Requires="v2">
          <commentPr autoFill="true" autoScale="false" colHidden="false" locked="false" rowHidden="false" textHAlign="justify" textVAlign="top">
            <anchor moveWithCells="false" sizeWithCells="false">
              <xdr:from>
                <xdr:col>4</xdr:col>
                <xdr:colOff>16</xdr:colOff>
                <xdr:row>92</xdr:row>
                <xdr:rowOff>6</xdr:rowOff>
              </xdr:from>
              <xdr:to>
                <xdr:col>5</xdr:col>
                <xdr:colOff>56</xdr:colOff>
                <xdr:row>96</xdr:row>
                <xdr:rowOff>14</xdr:rowOff>
              </xdr:to>
            </anchor>
          </commentPr>
        </mc:Choice>
        <mc:Fallback/>
      </mc:AlternateContent>
    </comment>
    <comment ref="D130" authorId="0">
      <text>
        <r>
          <rPr>
            <b val="true"/>
            <sz val="8"/>
            <color rgb="FF000000"/>
            <rFont val="Tahoma"/>
            <family val="0"/>
          </rPr>
          <t xml:space="preserve">Bart Boon:
</t>
        </r>
        <r>
          <rPr>
            <sz val="8"/>
            <color rgb="FF000000"/>
            <rFont val="Tahoma"/>
            <family val="0"/>
          </rPr>
          <t xml:space="preserve">alfa, tren de voyageurs automoteur, 5-6 caisses, 330 masse moyenne</t>
        </r>
      </text>
      <mc:AlternateContent>
        <mc:Choice Requires="v2">
          <commentPr autoFill="true" autoScale="false" colHidden="false" locked="false" rowHidden="false" textHAlign="justify" textVAlign="top">
            <anchor moveWithCells="false" sizeWithCells="false">
              <xdr:from>
                <xdr:col>4</xdr:col>
                <xdr:colOff>16</xdr:colOff>
                <xdr:row>128</xdr:row>
                <xdr:rowOff>6</xdr:rowOff>
              </xdr:from>
              <xdr:to>
                <xdr:col>5</xdr:col>
                <xdr:colOff>56</xdr:colOff>
                <xdr:row>132</xdr:row>
                <xdr:rowOff>14</xdr:rowOff>
              </xdr:to>
            </anchor>
          </commentPr>
        </mc:Choice>
        <mc:Fallback/>
      </mc:AlternateContent>
    </comment>
    <comment ref="D145" authorId="0">
      <text>
        <r>
          <rPr>
            <b val="true"/>
            <sz val="8"/>
            <color rgb="FF000000"/>
            <rFont val="Tahoma"/>
            <family val="0"/>
          </rPr>
          <t xml:space="preserve">Bart Boon:
</t>
        </r>
        <r>
          <rPr>
            <sz val="8"/>
            <color rgb="FF000000"/>
            <rFont val="Tahoma"/>
            <family val="0"/>
          </rPr>
          <t xml:space="preserve">per trainkm</t>
        </r>
      </text>
      <mc:AlternateContent>
        <mc:Choice Requires="v2">
          <commentPr autoFill="true" autoScale="false" colHidden="false" locked="false" rowHidden="false" textHAlign="justify" textVAlign="top">
            <anchor moveWithCells="false" sizeWithCells="false">
              <xdr:from>
                <xdr:col>4</xdr:col>
                <xdr:colOff>16</xdr:colOff>
                <xdr:row>143</xdr:row>
                <xdr:rowOff>6</xdr:rowOff>
              </xdr:from>
              <xdr:to>
                <xdr:col>5</xdr:col>
                <xdr:colOff>56</xdr:colOff>
                <xdr:row>147</xdr:row>
                <xdr:rowOff>14</xdr:rowOff>
              </xdr:to>
            </anchor>
          </commentPr>
        </mc:Choice>
        <mc:Fallback/>
      </mc:AlternateContent>
    </comment>
    <comment ref="D151" authorId="0">
      <text>
        <r>
          <rPr>
            <b val="true"/>
            <sz val="8"/>
            <color rgb="FF000000"/>
            <rFont val="Tahoma"/>
            <family val="0"/>
          </rPr>
          <t xml:space="preserve">bb:
</t>
        </r>
        <r>
          <rPr>
            <sz val="8"/>
            <color rgb="FF000000"/>
            <rFont val="Tahoma"/>
            <family val="0"/>
          </rPr>
          <t xml:space="preserve">per kWh</t>
        </r>
      </text>
      <mc:AlternateContent>
        <mc:Choice Requires="v2">
          <commentPr autoFill="true" autoScale="false" colHidden="false" locked="false" rowHidden="false" textHAlign="justify" textVAlign="top">
            <anchor moveWithCells="false" sizeWithCells="false">
              <xdr:from>
                <xdr:col>4</xdr:col>
                <xdr:colOff>16</xdr:colOff>
                <xdr:row>149</xdr:row>
                <xdr:rowOff>6</xdr:rowOff>
              </xdr:from>
              <xdr:to>
                <xdr:col>5</xdr:col>
                <xdr:colOff>56</xdr:colOff>
                <xdr:row>153</xdr:row>
                <xdr:rowOff>14</xdr:rowOff>
              </xdr:to>
            </anchor>
          </commentPr>
        </mc:Choice>
        <mc:Fallback/>
      </mc:AlternateContent>
    </comment>
    <comment ref="D158" authorId="0">
      <text>
        <r>
          <rPr>
            <b val="true"/>
            <sz val="8"/>
            <color rgb="FF000000"/>
            <rFont val="Tahoma"/>
            <family val="0"/>
          </rPr>
          <t xml:space="preserve">Bart Boon:
</t>
        </r>
        <r>
          <rPr>
            <sz val="8"/>
            <color rgb="FF000000"/>
            <rFont val="Tahoma"/>
            <family val="0"/>
          </rPr>
          <t xml:space="preserve">NOK per gross tonne km
</t>
        </r>
      </text>
      <mc:AlternateContent>
        <mc:Choice Requires="v2">
          <commentPr autoFill="true" autoScale="false" colHidden="false" locked="false" rowHidden="false" textHAlign="justify" textVAlign="top">
            <anchor moveWithCells="false" sizeWithCells="false">
              <xdr:from>
                <xdr:col>4</xdr:col>
                <xdr:colOff>16</xdr:colOff>
                <xdr:row>156</xdr:row>
                <xdr:rowOff>6</xdr:rowOff>
              </xdr:from>
              <xdr:to>
                <xdr:col>5</xdr:col>
                <xdr:colOff>56</xdr:colOff>
                <xdr:row>160</xdr:row>
                <xdr:rowOff>14</xdr:rowOff>
              </xdr:to>
            </anchor>
          </commentPr>
        </mc:Choice>
        <mc:Fallback/>
      </mc:AlternateContent>
    </comment>
    <comment ref="D165" authorId="0">
      <text>
        <r>
          <rPr>
            <b val="true"/>
            <sz val="8"/>
            <color rgb="FF000000"/>
            <rFont val="Tahoma"/>
            <family val="0"/>
          </rPr>
          <t xml:space="preserve">bb:
</t>
        </r>
        <r>
          <rPr>
            <sz val="8"/>
            <color rgb="FF000000"/>
            <rFont val="Tahoma"/>
            <family val="0"/>
          </rPr>
          <t xml:space="preserve">For train with axle load below 22.5 ton.
</t>
        </r>
      </text>
      <mc:AlternateContent>
        <mc:Choice Requires="v2">
          <commentPr autoFill="true" autoScale="false" colHidden="false" locked="false" rowHidden="false" textHAlign="justify" textVAlign="top">
            <anchor moveWithCells="false" sizeWithCells="false">
              <xdr:from>
                <xdr:col>4</xdr:col>
                <xdr:colOff>16</xdr:colOff>
                <xdr:row>163</xdr:row>
                <xdr:rowOff>6</xdr:rowOff>
              </xdr:from>
              <xdr:to>
                <xdr:col>5</xdr:col>
                <xdr:colOff>56</xdr:colOff>
                <xdr:row>167</xdr:row>
                <xdr:rowOff>14</xdr:rowOff>
              </xdr:to>
            </anchor>
          </commentPr>
        </mc:Choice>
        <mc:Fallback/>
      </mc:AlternateContent>
    </comment>
    <comment ref="D174" authorId="0">
      <text>
        <r>
          <rPr>
            <b val="true"/>
            <sz val="8"/>
            <color rgb="FF000000"/>
            <rFont val="Tahoma"/>
            <family val="0"/>
          </rPr>
          <t xml:space="preserve">Bart Boon:
</t>
        </r>
        <r>
          <rPr>
            <sz val="8"/>
            <color rgb="FF000000"/>
            <rFont val="Tahoma"/>
            <family val="0"/>
          </rPr>
          <t xml:space="preserve">Tariffs differ by line, line
L. Norte-Aveiro/Porto taken as example,
eurocents/comboioXquilometro (CK).</t>
        </r>
      </text>
      <mc:AlternateContent>
        <mc:Choice Requires="v2">
          <commentPr autoFill="true" autoScale="false" colHidden="false" locked="false" rowHidden="false" textHAlign="justify" textVAlign="top">
            <anchor moveWithCells="false" sizeWithCells="false">
              <xdr:from>
                <xdr:col>4</xdr:col>
                <xdr:colOff>16</xdr:colOff>
                <xdr:row>172</xdr:row>
                <xdr:rowOff>6</xdr:rowOff>
              </xdr:from>
              <xdr:to>
                <xdr:col>5</xdr:col>
                <xdr:colOff>56</xdr:colOff>
                <xdr:row>176</xdr:row>
                <xdr:rowOff>14</xdr:rowOff>
              </xdr:to>
            </anchor>
          </commentPr>
        </mc:Choice>
        <mc:Fallback/>
      </mc:AlternateContent>
    </comment>
    <comment ref="D183" authorId="0">
      <text>
        <r>
          <rPr>
            <b val="true"/>
            <sz val="8"/>
            <color rgb="FF000000"/>
            <rFont val="Tahoma"/>
            <family val="0"/>
          </rPr>
          <t xml:space="preserve">Bart Boon:
</t>
        </r>
        <r>
          <rPr>
            <sz val="8"/>
            <color rgb="FF000000"/>
            <rFont val="Tahoma"/>
            <family val="0"/>
          </rPr>
          <t xml:space="preserve">SEK per train km
</t>
        </r>
      </text>
      <mc:AlternateContent>
        <mc:Choice Requires="v2">
          <commentPr autoFill="true" autoScale="false" colHidden="false" locked="false" rowHidden="false" textHAlign="justify" textVAlign="top">
            <anchor moveWithCells="false" sizeWithCells="false">
              <xdr:from>
                <xdr:col>4</xdr:col>
                <xdr:colOff>16</xdr:colOff>
                <xdr:row>181</xdr:row>
                <xdr:rowOff>6</xdr:rowOff>
              </xdr:from>
              <xdr:to>
                <xdr:col>5</xdr:col>
                <xdr:colOff>56</xdr:colOff>
                <xdr:row>185</xdr:row>
                <xdr:rowOff>14</xdr:rowOff>
              </xdr:to>
            </anchor>
          </commentPr>
        </mc:Choice>
        <mc:Fallback/>
      </mc:AlternateContent>
    </comment>
    <comment ref="E25" authorId="0">
      <text>
        <r>
          <rPr>
            <b val="true"/>
            <sz val="8"/>
            <color rgb="FF000000"/>
            <rFont val="Tahoma"/>
            <family val="0"/>
          </rPr>
          <t xml:space="preserve">Bart Boon:
</t>
        </r>
        <r>
          <rPr>
            <sz val="8"/>
            <color rgb="FF000000"/>
            <rFont val="Tahoma"/>
            <family val="0"/>
          </rPr>
          <t xml:space="preserve">Charge for every bruto tonne kilometr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57</xdr:colOff>
                <xdr:row>27</xdr:row>
                <xdr:rowOff>14</xdr:rowOff>
              </xdr:to>
            </anchor>
          </commentPr>
        </mc:Choice>
        <mc:Fallback/>
      </mc:AlternateContent>
    </comment>
    <comment ref="E50" authorId="0">
      <text>
        <r>
          <rPr>
            <b val="true"/>
            <sz val="8"/>
            <color rgb="FF000000"/>
            <rFont val="Tahoma"/>
            <family val="0"/>
          </rPr>
          <t xml:space="preserve">Bart Boon:
</t>
        </r>
        <r>
          <rPr>
            <sz val="8"/>
            <color rgb="FF000000"/>
            <rFont val="Tahoma"/>
            <family val="0"/>
          </rPr>
          <t xml:space="preserve">maximum price equals S1*b plus gross weight of a train times S2
Actual formula is slightly more complicated, but not of interest for the trains we defined. Gross weight of passenger train includes 80 kilos per available seat.</t>
        </r>
      </text>
      <mc:AlternateContent>
        <mc:Choice Requires="v2">
          <commentPr autoFill="true" autoScale="false" colHidden="false" locked="false" rowHidden="false" textHAlign="justify" textVAlign="top">
            <anchor moveWithCells="false" sizeWithCells="false">
              <xdr:from>
                <xdr:col>5</xdr:col>
                <xdr:colOff>16</xdr:colOff>
                <xdr:row>48</xdr:row>
                <xdr:rowOff>6</xdr:rowOff>
              </xdr:from>
              <xdr:to>
                <xdr:col>6</xdr:col>
                <xdr:colOff>57</xdr:colOff>
                <xdr:row>52</xdr:row>
                <xdr:rowOff>14</xdr:rowOff>
              </xdr:to>
            </anchor>
          </commentPr>
        </mc:Choice>
        <mc:Fallback/>
      </mc:AlternateContent>
    </comment>
    <comment ref="E130" authorId="0">
      <text>
        <r>
          <rPr>
            <b val="true"/>
            <sz val="8"/>
            <color rgb="FF000000"/>
            <rFont val="Tahoma"/>
            <family val="0"/>
          </rPr>
          <t xml:space="preserve">Bart Boon:
</t>
        </r>
        <r>
          <rPr>
            <sz val="8"/>
            <color rgb="FF000000"/>
            <rFont val="Tahoma"/>
            <family val="0"/>
          </rPr>
          <t xml:space="preserve">beta, train de fret autre</t>
        </r>
      </text>
      <mc:AlternateContent>
        <mc:Choice Requires="v2">
          <commentPr autoFill="true" autoScale="false" colHidden="false" locked="false" rowHidden="false" textHAlign="justify" textVAlign="top">
            <anchor moveWithCells="false" sizeWithCells="false">
              <xdr:from>
                <xdr:col>5</xdr:col>
                <xdr:colOff>16</xdr:colOff>
                <xdr:row>128</xdr:row>
                <xdr:rowOff>6</xdr:rowOff>
              </xdr:from>
              <xdr:to>
                <xdr:col>6</xdr:col>
                <xdr:colOff>57</xdr:colOff>
                <xdr:row>132</xdr:row>
                <xdr:rowOff>14</xdr:rowOff>
              </xdr:to>
            </anchor>
          </commentPr>
        </mc:Choice>
        <mc:Fallback/>
      </mc:AlternateContent>
    </comment>
    <comment ref="E151" authorId="0">
      <text>
        <r>
          <rPr>
            <b val="true"/>
            <sz val="8"/>
            <color rgb="FF000000"/>
            <rFont val="Tahoma"/>
            <family val="0"/>
          </rPr>
          <t xml:space="preserve">bb:
</t>
        </r>
        <r>
          <rPr>
            <sz val="8"/>
            <color rgb="FF000000"/>
            <rFont val="Tahoma"/>
            <family val="0"/>
          </rPr>
          <t xml:space="preserve">Excl charge for use catenary system and transportation of electricity.</t>
        </r>
      </text>
      <mc:AlternateContent>
        <mc:Choice Requires="v2">
          <commentPr autoFill="true" autoScale="false" colHidden="false" locked="false" rowHidden="false" textHAlign="justify" textVAlign="top">
            <anchor moveWithCells="false" sizeWithCells="false">
              <xdr:from>
                <xdr:col>5</xdr:col>
                <xdr:colOff>16</xdr:colOff>
                <xdr:row>149</xdr:row>
                <xdr:rowOff>6</xdr:rowOff>
              </xdr:from>
              <xdr:to>
                <xdr:col>6</xdr:col>
                <xdr:colOff>57</xdr:colOff>
                <xdr:row>153</xdr:row>
                <xdr:rowOff>14</xdr:rowOff>
              </xdr:to>
            </anchor>
          </commentPr>
        </mc:Choice>
        <mc:Fallback/>
      </mc:AlternateContent>
    </comment>
    <comment ref="F25" authorId="0">
      <text>
        <r>
          <rPr>
            <b val="true"/>
            <sz val="8"/>
            <color rgb="FF000000"/>
            <rFont val="Tahoma"/>
            <family val="0"/>
          </rPr>
          <t xml:space="preserve">Bart Boon:
</t>
        </r>
        <r>
          <rPr>
            <sz val="8"/>
            <color rgb="FF000000"/>
            <rFont val="Tahoma"/>
            <family val="0"/>
          </rPr>
          <t xml:space="preserve">Charge per trainkm, on international stretch.</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7</xdr:col>
                <xdr:colOff>62</xdr:colOff>
                <xdr:row>27</xdr:row>
                <xdr:rowOff>14</xdr:rowOff>
              </xdr:to>
            </anchor>
          </commentPr>
        </mc:Choice>
        <mc:Fallback/>
      </mc:AlternateContent>
    </comment>
    <comment ref="F50" authorId="0">
      <text>
        <r>
          <rPr>
            <b val="true"/>
            <sz val="8"/>
            <color rgb="FF000000"/>
            <rFont val="Tahoma"/>
            <family val="0"/>
          </rPr>
          <t xml:space="preserve">Bart Boon:
</t>
        </r>
        <r>
          <rPr>
            <sz val="8"/>
            <color rgb="FF000000"/>
            <rFont val="Tahoma"/>
            <family val="0"/>
          </rPr>
          <t xml:space="preserve">S1, a price per train km as a share of the price for operating the infrastructure per train km</t>
        </r>
      </text>
      <mc:AlternateContent>
        <mc:Choice Requires="v2">
          <commentPr autoFill="true" autoScale="false" colHidden="false" locked="false" rowHidden="false" textHAlign="justify" textVAlign="top">
            <anchor moveWithCells="false" sizeWithCells="false">
              <xdr:from>
                <xdr:col>6</xdr:col>
                <xdr:colOff>16</xdr:colOff>
                <xdr:row>48</xdr:row>
                <xdr:rowOff>6</xdr:rowOff>
              </xdr:from>
              <xdr:to>
                <xdr:col>7</xdr:col>
                <xdr:colOff>62</xdr:colOff>
                <xdr:row>52</xdr:row>
                <xdr:rowOff>14</xdr:rowOff>
              </xdr:to>
            </anchor>
          </commentPr>
        </mc:Choice>
        <mc:Fallback/>
      </mc:AlternateContent>
    </comment>
    <comment ref="F58" authorId="0">
      <text>
        <r>
          <rPr>
            <b val="true"/>
            <sz val="8"/>
            <color rgb="FF000000"/>
            <rFont val="Tahoma"/>
            <family val="0"/>
          </rPr>
          <t xml:space="preserve">Bart Boon:
</t>
        </r>
        <r>
          <rPr>
            <sz val="8"/>
            <color rgb="FF000000"/>
            <rFont val="Tahoma"/>
            <family val="0"/>
          </rPr>
          <t xml:space="preserve">F5 basic price</t>
        </r>
      </text>
      <mc:AlternateContent>
        <mc:Choice Requires="v2">
          <commentPr autoFill="true" autoScale="false" colHidden="false" locked="false" rowHidden="false" textHAlign="justify" textVAlign="top">
            <anchor moveWithCells="false" sizeWithCells="false">
              <xdr:from>
                <xdr:col>6</xdr:col>
                <xdr:colOff>16</xdr:colOff>
                <xdr:row>56</xdr:row>
                <xdr:rowOff>6</xdr:rowOff>
              </xdr:from>
              <xdr:to>
                <xdr:col>7</xdr:col>
                <xdr:colOff>62</xdr:colOff>
                <xdr:row>60</xdr:row>
                <xdr:rowOff>14</xdr:rowOff>
              </xdr:to>
            </anchor>
          </commentPr>
        </mc:Choice>
        <mc:Fallback/>
      </mc:AlternateContent>
    </comment>
    <comment ref="F65" authorId="0">
      <text>
        <r>
          <rPr>
            <b val="true"/>
            <sz val="8"/>
            <color rgb="FF000000"/>
            <rFont val="Tahoma"/>
            <family val="0"/>
          </rPr>
          <t xml:space="preserve">Bart Boon:
</t>
        </r>
        <r>
          <rPr>
            <sz val="8"/>
            <color rgb="FF000000"/>
            <rFont val="Tahoma"/>
            <family val="0"/>
          </rPr>
          <t xml:space="preserve">DKK per train km
</t>
        </r>
      </text>
      <mc:AlternateContent>
        <mc:Choice Requires="v2">
          <commentPr autoFill="true" autoScale="false" colHidden="false" locked="false" rowHidden="false" textHAlign="justify" textVAlign="top">
            <anchor moveWithCells="false" sizeWithCells="false">
              <xdr:from>
                <xdr:col>6</xdr:col>
                <xdr:colOff>16</xdr:colOff>
                <xdr:row>63</xdr:row>
                <xdr:rowOff>6</xdr:rowOff>
              </xdr:from>
              <xdr:to>
                <xdr:col>7</xdr:col>
                <xdr:colOff>62</xdr:colOff>
                <xdr:row>67</xdr:row>
                <xdr:rowOff>14</xdr:rowOff>
              </xdr:to>
            </anchor>
          </commentPr>
        </mc:Choice>
        <mc:Fallback/>
      </mc:AlternateContent>
    </comment>
    <comment ref="F89" authorId="0">
      <text>
        <r>
          <rPr>
            <b val="true"/>
            <sz val="8"/>
            <color rgb="FF000000"/>
            <rFont val="Tahoma"/>
            <family val="0"/>
          </rPr>
          <t xml:space="preserve">Bart Boon:
</t>
        </r>
        <r>
          <rPr>
            <sz val="8"/>
            <color rgb="FF000000"/>
            <rFont val="Tahoma"/>
            <family val="0"/>
          </rPr>
          <t xml:space="preserve">Change of formula</t>
        </r>
      </text>
      <mc:AlternateContent>
        <mc:Choice Requires="v2">
          <commentPr autoFill="true" autoScale="false" colHidden="false" locked="false" rowHidden="false" textHAlign="justify" textVAlign="top">
            <anchor moveWithCells="false" sizeWithCells="false">
              <xdr:from>
                <xdr:col>6</xdr:col>
                <xdr:colOff>16</xdr:colOff>
                <xdr:row>87</xdr:row>
                <xdr:rowOff>6</xdr:rowOff>
              </xdr:from>
              <xdr:to>
                <xdr:col>7</xdr:col>
                <xdr:colOff>62</xdr:colOff>
                <xdr:row>91</xdr:row>
                <xdr:rowOff>14</xdr:rowOff>
              </xdr:to>
            </anchor>
          </commentPr>
        </mc:Choice>
        <mc:Fallback/>
      </mc:AlternateContent>
    </comment>
    <comment ref="F90" authorId="0">
      <text>
        <r>
          <rPr>
            <b val="true"/>
            <sz val="8"/>
            <color rgb="FF000000"/>
            <rFont val="Tahoma"/>
            <family val="0"/>
          </rPr>
          <t xml:space="preserve">bb:
</t>
        </r>
        <r>
          <rPr>
            <sz val="8"/>
            <color rgb="FF000000"/>
            <rFont val="Tahoma"/>
            <family val="0"/>
          </rPr>
          <t xml:space="preserve">Change of formula
</t>
        </r>
      </text>
      <mc:AlternateContent>
        <mc:Choice Requires="v2">
          <commentPr autoFill="true" autoScale="false" colHidden="false" locked="false" rowHidden="false" textHAlign="justify" textVAlign="top">
            <anchor moveWithCells="false" sizeWithCells="false">
              <xdr:from>
                <xdr:col>6</xdr:col>
                <xdr:colOff>16</xdr:colOff>
                <xdr:row>88</xdr:row>
                <xdr:rowOff>6</xdr:rowOff>
              </xdr:from>
              <xdr:to>
                <xdr:col>7</xdr:col>
                <xdr:colOff>62</xdr:colOff>
                <xdr:row>92</xdr:row>
                <xdr:rowOff>14</xdr:rowOff>
              </xdr:to>
            </anchor>
          </commentPr>
        </mc:Choice>
        <mc:Fallback/>
      </mc:AlternateContent>
    </comment>
    <comment ref="F94" authorId="0">
      <text>
        <r>
          <rPr>
            <b val="true"/>
            <sz val="8"/>
            <color rgb="FF000000"/>
            <rFont val="Tahoma"/>
            <family val="0"/>
          </rPr>
          <t xml:space="preserve">Bart Boon:
</t>
        </r>
        <r>
          <rPr>
            <sz val="8"/>
            <color rgb="FF000000"/>
            <rFont val="Tahoma"/>
            <family val="0"/>
          </rPr>
          <t xml:space="preserve">eurocent per trainkm
</t>
        </r>
      </text>
      <mc:AlternateContent>
        <mc:Choice Requires="v2">
          <commentPr autoFill="true" autoScale="false" colHidden="false" locked="false" rowHidden="false" textHAlign="justify" textVAlign="top">
            <anchor moveWithCells="false" sizeWithCells="false">
              <xdr:from>
                <xdr:col>6</xdr:col>
                <xdr:colOff>16</xdr:colOff>
                <xdr:row>92</xdr:row>
                <xdr:rowOff>6</xdr:rowOff>
              </xdr:from>
              <xdr:to>
                <xdr:col>7</xdr:col>
                <xdr:colOff>62</xdr:colOff>
                <xdr:row>96</xdr:row>
                <xdr:rowOff>14</xdr:rowOff>
              </xdr:to>
            </anchor>
          </commentPr>
        </mc:Choice>
        <mc:Fallback/>
      </mc:AlternateContent>
    </comment>
    <comment ref="F130" authorId="0">
      <text>
        <r>
          <rPr>
            <b val="true"/>
            <sz val="8"/>
            <color rgb="FF000000"/>
            <rFont val="Tahoma"/>
            <family val="0"/>
          </rPr>
          <t xml:space="preserve">Bart Boon:
</t>
        </r>
        <r>
          <rPr>
            <sz val="8"/>
            <color rgb="FF000000"/>
            <rFont val="Tahoma"/>
            <family val="0"/>
          </rPr>
          <t xml:space="preserve">eurocents, congested period</t>
        </r>
      </text>
      <mc:AlternateContent>
        <mc:Choice Requires="v2">
          <commentPr autoFill="true" autoScale="false" colHidden="false" locked="false" rowHidden="false" textHAlign="justify" textVAlign="top">
            <anchor moveWithCells="false" sizeWithCells="false">
              <xdr:from>
                <xdr:col>6</xdr:col>
                <xdr:colOff>16</xdr:colOff>
                <xdr:row>128</xdr:row>
                <xdr:rowOff>6</xdr:rowOff>
              </xdr:from>
              <xdr:to>
                <xdr:col>7</xdr:col>
                <xdr:colOff>62</xdr:colOff>
                <xdr:row>132</xdr:row>
                <xdr:rowOff>14</xdr:rowOff>
              </xdr:to>
            </anchor>
          </commentPr>
        </mc:Choice>
        <mc:Fallback/>
      </mc:AlternateContent>
    </comment>
    <comment ref="F183" authorId="0">
      <text>
        <r>
          <rPr>
            <b val="true"/>
            <sz val="8"/>
            <color rgb="FF000000"/>
            <rFont val="Tahoma"/>
            <family val="0"/>
          </rPr>
          <t xml:space="preserve">Bart Boon:
</t>
        </r>
        <r>
          <rPr>
            <sz val="8"/>
            <color rgb="FF000000"/>
            <rFont val="Tahoma"/>
            <family val="0"/>
          </rPr>
          <t xml:space="preserve">SEK per gross tonne kilometre, for freight traffic on the Swedish part of the Oresund Bridge, a charge of SEK 2325 is levied per train and crossing.</t>
        </r>
      </text>
      <mc:AlternateContent>
        <mc:Choice Requires="v2">
          <commentPr autoFill="true" autoScale="false" colHidden="false" locked="false" rowHidden="false" textHAlign="justify" textVAlign="top">
            <anchor moveWithCells="false" sizeWithCells="false">
              <xdr:from>
                <xdr:col>6</xdr:col>
                <xdr:colOff>16</xdr:colOff>
                <xdr:row>181</xdr:row>
                <xdr:rowOff>6</xdr:rowOff>
              </xdr:from>
              <xdr:to>
                <xdr:col>7</xdr:col>
                <xdr:colOff>62</xdr:colOff>
                <xdr:row>185</xdr:row>
                <xdr:rowOff>14</xdr:rowOff>
              </xdr:to>
            </anchor>
          </commentPr>
        </mc:Choice>
        <mc:Fallback/>
      </mc:AlternateContent>
    </comment>
    <comment ref="F196" authorId="0">
      <text>
        <r>
          <rPr>
            <b val="true"/>
            <sz val="8"/>
            <color rgb="FF000000"/>
            <rFont val="Tahoma"/>
            <family val="0"/>
          </rPr>
          <t xml:space="preserve">Bart Boon:
</t>
        </r>
        <r>
          <rPr>
            <sz val="8"/>
            <color rgb="FF000000"/>
            <rFont val="Tahoma"/>
            <family val="0"/>
          </rPr>
          <t xml:space="preserve">excl. VAT</t>
        </r>
      </text>
      <mc:AlternateContent>
        <mc:Choice Requires="v2">
          <commentPr autoFill="true" autoScale="false" colHidden="false" locked="false" rowHidden="false" textHAlign="justify" textVAlign="top">
            <anchor moveWithCells="false" sizeWithCells="false">
              <xdr:from>
                <xdr:col>6</xdr:col>
                <xdr:colOff>16</xdr:colOff>
                <xdr:row>194</xdr:row>
                <xdr:rowOff>6</xdr:rowOff>
              </xdr:from>
              <xdr:to>
                <xdr:col>7</xdr:col>
                <xdr:colOff>62</xdr:colOff>
                <xdr:row>198</xdr:row>
                <xdr:rowOff>14</xdr:rowOff>
              </xdr:to>
            </anchor>
          </commentPr>
        </mc:Choice>
        <mc:Fallback/>
      </mc:AlternateContent>
    </comment>
    <comment ref="F198" authorId="0">
      <text>
        <r>
          <rPr>
            <b val="true"/>
            <sz val="8"/>
            <color rgb="FF000000"/>
            <rFont val="Tahoma"/>
            <family val="0"/>
          </rPr>
          <t xml:space="preserve">bb:
</t>
        </r>
        <r>
          <rPr>
            <sz val="8"/>
            <color rgb="FF000000"/>
            <rFont val="Tahoma"/>
            <family val="0"/>
          </rPr>
          <t xml:space="preserve">From 2004 prices are exc. Vat!!!</t>
        </r>
      </text>
      <mc:AlternateContent>
        <mc:Choice Requires="v2">
          <commentPr autoFill="true" autoScale="false" colHidden="false" locked="false" rowHidden="false" textHAlign="justify" textVAlign="top">
            <anchor moveWithCells="false" sizeWithCells="false">
              <xdr:from>
                <xdr:col>6</xdr:col>
                <xdr:colOff>16</xdr:colOff>
                <xdr:row>196</xdr:row>
                <xdr:rowOff>6</xdr:rowOff>
              </xdr:from>
              <xdr:to>
                <xdr:col>7</xdr:col>
                <xdr:colOff>62</xdr:colOff>
                <xdr:row>200</xdr:row>
                <xdr:rowOff>14</xdr:rowOff>
              </xdr:to>
            </anchor>
          </commentPr>
        </mc:Choice>
        <mc:Fallback/>
      </mc:AlternateContent>
    </comment>
    <comment ref="F199" authorId="0">
      <text>
        <r>
          <rPr>
            <b val="true"/>
            <sz val="8"/>
            <color rgb="FF000000"/>
            <rFont val="Tahoma"/>
            <family val="0"/>
          </rPr>
          <t xml:space="preserve">bb:
</t>
        </r>
        <r>
          <rPr>
            <sz val="8"/>
            <color rgb="FF000000"/>
            <rFont val="Tahoma"/>
            <family val="0"/>
          </rPr>
          <t xml:space="preserve">From 2004 prices are exc. Vat!!!</t>
        </r>
      </text>
      <mc:AlternateContent>
        <mc:Choice Requires="v2">
          <commentPr autoFill="true" autoScale="false" colHidden="false" locked="false" rowHidden="false" textHAlign="justify" textVAlign="top">
            <anchor moveWithCells="false" sizeWithCells="false">
              <xdr:from>
                <xdr:col>6</xdr:col>
                <xdr:colOff>16</xdr:colOff>
                <xdr:row>197</xdr:row>
                <xdr:rowOff>6</xdr:rowOff>
              </xdr:from>
              <xdr:to>
                <xdr:col>7</xdr:col>
                <xdr:colOff>62</xdr:colOff>
                <xdr:row>201</xdr:row>
                <xdr:rowOff>14</xdr:rowOff>
              </xdr:to>
            </anchor>
          </commentPr>
        </mc:Choice>
        <mc:Fallback/>
      </mc:AlternateContent>
    </comment>
    <comment ref="G50" authorId="0">
      <text>
        <r>
          <rPr>
            <b val="true"/>
            <sz val="8"/>
            <color rgb="FF000000"/>
            <rFont val="Tahoma"/>
            <family val="0"/>
          </rPr>
          <t xml:space="preserve">Bart Boon:
</t>
        </r>
        <r>
          <rPr>
            <sz val="8"/>
            <color rgb="FF000000"/>
            <rFont val="Tahoma"/>
            <family val="0"/>
          </rPr>
          <t xml:space="preserve">b, a weight coefficient taken in to account the weight of trains in infrastructure operation.
No futher information on this coefficient could be found, assumed to equal 1.</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5</xdr:colOff>
                <xdr:row>52</xdr:row>
                <xdr:rowOff>14</xdr:rowOff>
              </xdr:to>
            </anchor>
          </commentPr>
        </mc:Choice>
        <mc:Fallback/>
      </mc:AlternateContent>
    </comment>
    <comment ref="G58" authorId="0">
      <text>
        <r>
          <rPr>
            <b val="true"/>
            <sz val="8"/>
            <color rgb="FF000000"/>
            <rFont val="Tahoma"/>
            <family val="0"/>
          </rPr>
          <t xml:space="preserve">Bart Boon:
</t>
        </r>
        <r>
          <rPr>
            <sz val="8"/>
            <color rgb="FF000000"/>
            <rFont val="Tahoma"/>
            <family val="0"/>
          </rPr>
          <t xml:space="preserve">standard train path</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5</xdr:colOff>
                <xdr:row>60</xdr:row>
                <xdr:rowOff>14</xdr:rowOff>
              </xdr:to>
            </anchor>
          </commentPr>
        </mc:Choice>
        <mc:Fallback/>
      </mc:AlternateContent>
    </comment>
    <comment ref="G65" authorId="0">
      <text>
        <r>
          <rPr>
            <b val="true"/>
            <sz val="8"/>
            <color rgb="FF000000"/>
            <rFont val="Tahoma"/>
            <family val="0"/>
          </rPr>
          <t xml:space="preserve">Bart Boon:
</t>
        </r>
        <r>
          <rPr>
            <sz val="8"/>
            <color rgb="FF000000"/>
            <rFont val="Tahoma"/>
            <family val="0"/>
          </rPr>
          <t xml:space="preserve">A primium applies for transporting goods by train. The maximum of which equals half of the receipts for transporting the goods. 
Per tonne km.</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9</xdr:col>
                <xdr:colOff>5</xdr:colOff>
                <xdr:row>67</xdr:row>
                <xdr:rowOff>14</xdr:rowOff>
              </xdr:to>
            </anchor>
          </commentPr>
        </mc:Choice>
        <mc:Fallback/>
      </mc:AlternateContent>
    </comment>
    <comment ref="G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6</xdr:col>
                <xdr:colOff>79</xdr:colOff>
                <xdr:row>85</xdr:row>
                <xdr:rowOff>6</xdr:rowOff>
              </xdr:from>
              <xdr:to>
                <xdr:col>8</xdr:col>
                <xdr:colOff>59</xdr:colOff>
                <xdr:row>89</xdr:row>
                <xdr:rowOff>14</xdr:rowOff>
              </xdr:to>
            </anchor>
          </commentPr>
        </mc:Choice>
        <mc:Fallback/>
      </mc:AlternateContent>
    </comment>
    <comment ref="G94" authorId="0">
      <text>
        <r>
          <rPr>
            <b val="true"/>
            <sz val="8"/>
            <color rgb="FF000000"/>
            <rFont val="Tahoma"/>
            <family val="0"/>
          </rPr>
          <t xml:space="preserve">bb:
</t>
        </r>
        <r>
          <rPr>
            <sz val="8"/>
            <color rgb="FF000000"/>
            <rFont val="Tahoma"/>
            <family val="0"/>
          </rPr>
          <t xml:space="preserve">Electricity complementary charge per electric train-km, excl. of taxes. This is not the RCTE, the complementary charge for the transmission of electricity.</t>
        </r>
      </text>
      <mc:AlternateContent>
        <mc:Choice Requires="v2">
          <commentPr autoFill="true" autoScale="false" colHidden="false" locked="false" rowHidden="false" textHAlign="justify" textVAlign="top">
            <anchor moveWithCells="false" sizeWithCells="false">
              <xdr:from>
                <xdr:col>7</xdr:col>
                <xdr:colOff>16</xdr:colOff>
                <xdr:row>92</xdr:row>
                <xdr:rowOff>6</xdr:rowOff>
              </xdr:from>
              <xdr:to>
                <xdr:col>9</xdr:col>
                <xdr:colOff>5</xdr:colOff>
                <xdr:row>96</xdr:row>
                <xdr:rowOff>14</xdr:rowOff>
              </xdr:to>
            </anchor>
          </commentPr>
        </mc:Choice>
        <mc:Fallback/>
      </mc:AlternateContent>
    </comment>
    <comment ref="G130" authorId="0">
      <text>
        <r>
          <rPr>
            <b val="true"/>
            <sz val="8"/>
            <color rgb="FF000000"/>
            <rFont val="Tahoma"/>
            <family val="0"/>
          </rPr>
          <t xml:space="preserve">Bart Boon:
</t>
        </r>
        <r>
          <rPr>
            <sz val="8"/>
            <color rgb="FF000000"/>
            <rFont val="Tahoma"/>
            <family val="0"/>
          </rPr>
          <t xml:space="preserve">between 3 and 5 minutes, one but highest priority</t>
        </r>
      </text>
      <mc:AlternateContent>
        <mc:Choice Requires="v2">
          <commentPr autoFill="true" autoScale="false" colHidden="false" locked="false" rowHidden="false" textHAlign="justify" textVAlign="top">
            <anchor moveWithCells="false" sizeWithCells="false">
              <xdr:from>
                <xdr:col>7</xdr:col>
                <xdr:colOff>16</xdr:colOff>
                <xdr:row>128</xdr:row>
                <xdr:rowOff>6</xdr:rowOff>
              </xdr:from>
              <xdr:to>
                <xdr:col>9</xdr:col>
                <xdr:colOff>5</xdr:colOff>
                <xdr:row>132</xdr:row>
                <xdr:rowOff>14</xdr:rowOff>
              </xdr:to>
            </anchor>
          </commentPr>
        </mc:Choice>
        <mc:Fallback/>
      </mc:AlternateContent>
    </comment>
    <comment ref="G183" authorId="0">
      <text>
        <r>
          <rPr>
            <b val="true"/>
            <sz val="8"/>
            <color rgb="FF000000"/>
            <rFont val="Tahoma"/>
            <family val="0"/>
          </rPr>
          <t xml:space="preserve">Bart Boon:
</t>
        </r>
        <r>
          <rPr>
            <sz val="8"/>
            <color rgb="FF000000"/>
            <rFont val="Tahoma"/>
            <family val="0"/>
          </rPr>
          <t xml:space="preserve">SEK per train km
</t>
        </r>
      </text>
      <mc:AlternateContent>
        <mc:Choice Requires="v2">
          <commentPr autoFill="true" autoScale="false" colHidden="false" locked="false" rowHidden="false" textHAlign="justify" textVAlign="top">
            <anchor moveWithCells="false" sizeWithCells="false">
              <xdr:from>
                <xdr:col>7</xdr:col>
                <xdr:colOff>16</xdr:colOff>
                <xdr:row>181</xdr:row>
                <xdr:rowOff>6</xdr:rowOff>
              </xdr:from>
              <xdr:to>
                <xdr:col>9</xdr:col>
                <xdr:colOff>5</xdr:colOff>
                <xdr:row>185</xdr:row>
                <xdr:rowOff>14</xdr:rowOff>
              </xdr:to>
            </anchor>
          </commentPr>
        </mc:Choice>
        <mc:Fallback/>
      </mc:AlternateContent>
    </comment>
    <comment ref="G196" authorId="0">
      <text>
        <r>
          <rPr>
            <b val="true"/>
            <sz val="8"/>
            <color rgb="FF000000"/>
            <rFont val="Tahoma"/>
            <family val="0"/>
          </rPr>
          <t xml:space="preserve">Bart Boon:
</t>
        </r>
        <r>
          <rPr>
            <sz val="8"/>
            <color rgb="FF000000"/>
            <rFont val="Tahoma"/>
            <family val="0"/>
          </rPr>
          <t xml:space="preserve">per train km
</t>
        </r>
      </text>
      <mc:AlternateContent>
        <mc:Choice Requires="v2">
          <commentPr autoFill="true" autoScale="false" colHidden="false" locked="false" rowHidden="false" textHAlign="justify" textVAlign="top">
            <anchor moveWithCells="false" sizeWithCells="false">
              <xdr:from>
                <xdr:col>7</xdr:col>
                <xdr:colOff>16</xdr:colOff>
                <xdr:row>194</xdr:row>
                <xdr:rowOff>6</xdr:rowOff>
              </xdr:from>
              <xdr:to>
                <xdr:col>9</xdr:col>
                <xdr:colOff>5</xdr:colOff>
                <xdr:row>198</xdr:row>
                <xdr:rowOff>14</xdr:rowOff>
              </xdr:to>
            </anchor>
          </commentPr>
        </mc:Choice>
        <mc:Fallback/>
      </mc:AlternateContent>
    </comment>
    <comment ref="H50" authorId="0">
      <text>
        <r>
          <rPr>
            <b val="true"/>
            <sz val="8"/>
            <color rgb="FF000000"/>
            <rFont val="Tahoma"/>
            <family val="0"/>
          </rPr>
          <t xml:space="preserve">Bart Boon:
</t>
        </r>
        <r>
          <rPr>
            <sz val="8"/>
            <color rgb="FF000000"/>
            <rFont val="Tahoma"/>
            <family val="0"/>
          </rPr>
          <t xml:space="preserve">S2, a price for 1000 gross tkm for a particular type of train as a share of the price for ensuring the infrastructure operabliilty for one thousand gross ton kms</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0</xdr:col>
                <xdr:colOff>5</xdr:colOff>
                <xdr:row>52</xdr:row>
                <xdr:rowOff>14</xdr:rowOff>
              </xdr:to>
            </anchor>
          </commentPr>
        </mc:Choice>
        <mc:Fallback/>
      </mc:AlternateContent>
    </comment>
    <comment ref="H58" authorId="0">
      <text>
        <r>
          <rPr>
            <b val="true"/>
            <sz val="8"/>
            <color rgb="FF000000"/>
            <rFont val="Tahoma"/>
            <family val="0"/>
          </rPr>
          <t xml:space="preserve">bb:
</t>
        </r>
        <r>
          <rPr>
            <sz val="8"/>
            <color rgb="FF000000"/>
            <rFont val="Tahoma"/>
            <family val="0"/>
          </rPr>
          <t xml:space="preserve">Supplement for trains with weight over 1200 tonnes. </t>
        </r>
      </text>
      <mc:AlternateContent>
        <mc:Choice Requires="v2">
          <commentPr autoFill="true" autoScale="false" colHidden="false" locked="false" rowHidden="false" textHAlign="justify" textVAlign="top">
            <anchor moveWithCells="false" sizeWithCells="false">
              <xdr:from>
                <xdr:col>8</xdr:col>
                <xdr:colOff>16</xdr:colOff>
                <xdr:row>56</xdr:row>
                <xdr:rowOff>6</xdr:rowOff>
              </xdr:from>
              <xdr:to>
                <xdr:col>10</xdr:col>
                <xdr:colOff>5</xdr:colOff>
                <xdr:row>60</xdr:row>
                <xdr:rowOff>14</xdr:rowOff>
              </xdr:to>
            </anchor>
          </commentPr>
        </mc:Choice>
        <mc:Fallback/>
      </mc:AlternateContent>
    </comment>
    <comment ref="H87" authorId="0">
      <text>
        <r>
          <rPr>
            <b val="true"/>
            <sz val="8"/>
            <color rgb="FF000000"/>
            <rFont val="Tahoma"/>
            <family val="0"/>
          </rPr>
          <t xml:space="preserve">Bart Boon:
</t>
        </r>
        <r>
          <rPr>
            <sz val="8"/>
            <color rgb="FF000000"/>
            <rFont val="Tahoma"/>
            <family val="0"/>
          </rPr>
          <t xml:space="preserve">eurocent per gross tonne-kilometre
charge for diesel is ,0584 cent per gross tonne kilometre.
</t>
        </r>
      </text>
      <mc:AlternateContent>
        <mc:Choice Requires="v2">
          <commentPr autoFill="true" autoScale="false" colHidden="false" locked="false" rowHidden="false" textHAlign="justify" textVAlign="top">
            <anchor moveWithCells="false" sizeWithCells="false">
              <xdr:from>
                <xdr:col>7</xdr:col>
                <xdr:colOff>17</xdr:colOff>
                <xdr:row>92</xdr:row>
                <xdr:rowOff>6</xdr:rowOff>
              </xdr:from>
              <xdr:to>
                <xdr:col>10</xdr:col>
                <xdr:colOff>7</xdr:colOff>
                <xdr:row>98</xdr:row>
                <xdr:rowOff>7</xdr:rowOff>
              </xdr:to>
            </anchor>
          </commentPr>
        </mc:Choice>
        <mc:Fallback/>
      </mc:AlternateContent>
    </comment>
    <comment ref="H94" authorId="0">
      <text>
        <r>
          <rPr>
            <b val="true"/>
            <sz val="8"/>
            <color rgb="FF000000"/>
            <rFont val="Tahoma"/>
            <family val="0"/>
          </rPr>
          <t xml:space="preserve">Bart Boon:
</t>
        </r>
        <r>
          <rPr>
            <sz val="8"/>
            <color rgb="FF000000"/>
            <rFont val="Tahoma"/>
            <family val="0"/>
          </rPr>
          <t xml:space="preserve">high traffic intercity main lines, at normal hours, reduction factor does not apply because speed is 80 kms an hour and length 300 km, whereas limits for .6 reduction coefficient are set on 300 kms and 70 kms / hour.</t>
        </r>
      </text>
      <mc:AlternateContent>
        <mc:Choice Requires="v2">
          <commentPr autoFill="true" autoScale="false" colHidden="false" locked="false" rowHidden="false" textHAlign="justify" textVAlign="top">
            <anchor moveWithCells="false" sizeWithCells="false">
              <xdr:from>
                <xdr:col>8</xdr:col>
                <xdr:colOff>16</xdr:colOff>
                <xdr:row>92</xdr:row>
                <xdr:rowOff>6</xdr:rowOff>
              </xdr:from>
              <xdr:to>
                <xdr:col>10</xdr:col>
                <xdr:colOff>5</xdr:colOff>
                <xdr:row>96</xdr:row>
                <xdr:rowOff>14</xdr:rowOff>
              </xdr:to>
            </anchor>
          </commentPr>
        </mc:Choice>
        <mc:Fallback/>
      </mc:AlternateContent>
    </comment>
    <comment ref="H130" authorId="0">
      <text>
        <r>
          <rPr>
            <b val="true"/>
            <sz val="8"/>
            <color rgb="FF000000"/>
            <rFont val="Tahoma"/>
            <family val="0"/>
          </rPr>
          <t xml:space="preserve">Bart Boon:
</t>
        </r>
        <r>
          <rPr>
            <sz val="8"/>
            <color rgb="FF000000"/>
            <rFont val="Tahoma"/>
            <family val="0"/>
          </rPr>
          <t xml:space="preserve">delta, facteur de delai de reservation du sillon</t>
        </r>
      </text>
      <mc:AlternateContent>
        <mc:Choice Requires="v2">
          <commentPr autoFill="true" autoScale="false" colHidden="false" locked="false" rowHidden="false" textHAlign="justify" textVAlign="top">
            <anchor moveWithCells="false" sizeWithCells="false">
              <xdr:from>
                <xdr:col>8</xdr:col>
                <xdr:colOff>16</xdr:colOff>
                <xdr:row>128</xdr:row>
                <xdr:rowOff>6</xdr:rowOff>
              </xdr:from>
              <xdr:to>
                <xdr:col>10</xdr:col>
                <xdr:colOff>5</xdr:colOff>
                <xdr:row>132</xdr:row>
                <xdr:rowOff>14</xdr:rowOff>
              </xdr:to>
            </anchor>
          </commentPr>
        </mc:Choice>
        <mc:Fallback/>
      </mc:AlternateContent>
    </comment>
    <comment ref="H151" authorId="0">
      <text>
        <r>
          <rPr>
            <b val="true"/>
            <sz val="8"/>
            <color rgb="FF000000"/>
            <rFont val="Tahoma"/>
            <family val="0"/>
          </rPr>
          <t xml:space="preserve">bb:
</t>
        </r>
        <r>
          <rPr>
            <sz val="8"/>
            <color rgb="FF000000"/>
            <rFont val="Tahoma"/>
            <family val="0"/>
          </rPr>
          <t xml:space="preserve">per kWh</t>
        </r>
      </text>
      <mc:AlternateContent>
        <mc:Choice Requires="v2">
          <commentPr autoFill="true" autoScale="false" colHidden="false" locked="false" rowHidden="false" textHAlign="justify" textVAlign="top">
            <anchor moveWithCells="false" sizeWithCells="false">
              <xdr:from>
                <xdr:col>8</xdr:col>
                <xdr:colOff>16</xdr:colOff>
                <xdr:row>149</xdr:row>
                <xdr:rowOff>6</xdr:rowOff>
              </xdr:from>
              <xdr:to>
                <xdr:col>10</xdr:col>
                <xdr:colOff>5</xdr:colOff>
                <xdr:row>153</xdr:row>
                <xdr:rowOff>14</xdr:rowOff>
              </xdr:to>
            </anchor>
          </commentPr>
        </mc:Choice>
        <mc:Fallback/>
      </mc:AlternateContent>
    </comment>
    <comment ref="H183" authorId="0">
      <text>
        <r>
          <rPr>
            <b val="true"/>
            <sz val="8"/>
            <color rgb="FF000000"/>
            <rFont val="Tahoma"/>
            <family val="0"/>
          </rPr>
          <t xml:space="preserve">Bart Boon:
</t>
        </r>
        <r>
          <rPr>
            <sz val="8"/>
            <color rgb="FF000000"/>
            <rFont val="Tahoma"/>
            <family val="0"/>
          </rPr>
          <t xml:space="preserve">Is a fuel charge, based on volume of fuel consumed.</t>
        </r>
      </text>
      <mc:AlternateContent>
        <mc:Choice Requires="v2">
          <commentPr autoFill="true" autoScale="false" colHidden="false" locked="false" rowHidden="false" textHAlign="justify" textVAlign="top">
            <anchor moveWithCells="false" sizeWithCells="false">
              <xdr:from>
                <xdr:col>8</xdr:col>
                <xdr:colOff>16</xdr:colOff>
                <xdr:row>181</xdr:row>
                <xdr:rowOff>6</xdr:rowOff>
              </xdr:from>
              <xdr:to>
                <xdr:col>10</xdr:col>
                <xdr:colOff>5</xdr:colOff>
                <xdr:row>185</xdr:row>
                <xdr:rowOff>14</xdr:rowOff>
              </xdr:to>
            </anchor>
          </commentPr>
        </mc:Choice>
        <mc:Fallback/>
      </mc:AlternateContent>
    </comment>
    <comment ref="I36" authorId="0">
      <text>
        <r>
          <rPr>
            <b val="true"/>
            <sz val="8"/>
            <color rgb="FF000000"/>
            <rFont val="Tahoma"/>
            <family val="0"/>
          </rPr>
          <t xml:space="preserve">bb:
</t>
        </r>
        <r>
          <rPr>
            <sz val="8"/>
            <color rgb="FF000000"/>
            <rFont val="Tahoma"/>
            <family val="0"/>
          </rPr>
          <t xml:space="preserve">Exclusive of commercial stops, and taking into account the line coefficient which can vary between 0.75 and 5.</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1</xdr:col>
                <xdr:colOff>17</xdr:colOff>
                <xdr:row>38</xdr:row>
                <xdr:rowOff>14</xdr:rowOff>
              </xdr:to>
            </anchor>
          </commentPr>
        </mc:Choice>
        <mc:Fallback/>
      </mc:AlternateContent>
    </comment>
    <comment ref="I50" authorId="0">
      <text>
        <r>
          <rPr>
            <b val="true"/>
            <sz val="8"/>
            <color rgb="FF000000"/>
            <rFont val="Tahoma"/>
            <family val="0"/>
          </rPr>
          <t xml:space="preserve">Bart Boon:
</t>
        </r>
        <r>
          <rPr>
            <sz val="8"/>
            <color rgb="FF000000"/>
            <rFont val="Tahoma"/>
            <family val="0"/>
          </rPr>
          <t xml:space="preserve">maximum price equals S1*b plus gross weight of a train times S2
Actual formula is slightly more complicated, but not of interest for the trains we defined. Gross weight of passenger train includes 80 kilos per available seat.</t>
        </r>
      </text>
      <mc:AlternateContent>
        <mc:Choice Requires="v2">
          <commentPr autoFill="true" autoScale="false" colHidden="false" locked="false" rowHidden="false" textHAlign="justify" textVAlign="top">
            <anchor moveWithCells="false" sizeWithCells="false">
              <xdr:from>
                <xdr:col>9</xdr:col>
                <xdr:colOff>4</xdr:colOff>
                <xdr:row>48</xdr:row>
                <xdr:rowOff>6</xdr:rowOff>
              </xdr:from>
              <xdr:to>
                <xdr:col>11</xdr:col>
                <xdr:colOff>5</xdr:colOff>
                <xdr:row>52</xdr:row>
                <xdr:rowOff>14</xdr:rowOff>
              </xdr:to>
            </anchor>
          </commentPr>
        </mc:Choice>
        <mc:Fallback/>
      </mc:AlternateContent>
    </comment>
    <comment ref="I87" authorId="0">
      <text>
        <r>
          <rPr>
            <b val="true"/>
            <sz val="8"/>
            <color rgb="FF000000"/>
            <rFont val="Tahoma"/>
            <family val="0"/>
          </rPr>
          <t xml:space="preserve">Bart Boon:
</t>
        </r>
        <r>
          <rPr>
            <sz val="8"/>
            <color rgb="FF000000"/>
            <rFont val="Tahoma"/>
            <family val="0"/>
          </rPr>
          <t xml:space="preserve">eurocent / tonne transported
</t>
        </r>
      </text>
      <mc:AlternateContent>
        <mc:Choice Requires="v2">
          <commentPr autoFill="true" autoScale="false" colHidden="false" locked="false" rowHidden="false" textHAlign="justify" textVAlign="top">
            <anchor moveWithCells="false" sizeWithCells="false">
              <xdr:from>
                <xdr:col>8</xdr:col>
                <xdr:colOff>54</xdr:colOff>
                <xdr:row>85</xdr:row>
                <xdr:rowOff>6</xdr:rowOff>
              </xdr:from>
              <xdr:to>
                <xdr:col>10</xdr:col>
                <xdr:colOff>42</xdr:colOff>
                <xdr:row>89</xdr:row>
                <xdr:rowOff>14</xdr:rowOff>
              </xdr:to>
            </anchor>
          </commentPr>
        </mc:Choice>
        <mc:Fallback/>
      </mc:AlternateContent>
    </comment>
    <comment ref="I151" authorId="0">
      <text>
        <r>
          <rPr>
            <b val="true"/>
            <sz val="8"/>
            <color rgb="FF000000"/>
            <rFont val="Tahoma"/>
            <family val="0"/>
          </rPr>
          <t xml:space="preserve">bb:
</t>
        </r>
        <r>
          <rPr>
            <sz val="8"/>
            <color rgb="FF000000"/>
            <rFont val="Tahoma"/>
            <family val="0"/>
          </rPr>
          <t xml:space="preserve">Excl charge for use catenary system and transportation of electricity.</t>
        </r>
      </text>
      <mc:AlternateContent>
        <mc:Choice Requires="v2">
          <commentPr autoFill="true" autoScale="false" colHidden="false" locked="false" rowHidden="false" textHAlign="justify" textVAlign="top">
            <anchor moveWithCells="false" sizeWithCells="false">
              <xdr:from>
                <xdr:col>9</xdr:col>
                <xdr:colOff>16</xdr:colOff>
                <xdr:row>149</xdr:row>
                <xdr:rowOff>6</xdr:rowOff>
              </xdr:from>
              <xdr:to>
                <xdr:col>11</xdr:col>
                <xdr:colOff>17</xdr:colOff>
                <xdr:row>153</xdr:row>
                <xdr:rowOff>14</xdr:rowOff>
              </xdr:to>
            </anchor>
          </commentPr>
        </mc:Choice>
        <mc:Fallback/>
      </mc:AlternateContent>
    </comment>
    <comment ref="K89" authorId="0">
      <text>
        <r>
          <rPr>
            <b val="true"/>
            <sz val="8"/>
            <color rgb="FF000000"/>
            <rFont val="Tahoma"/>
            <family val="0"/>
          </rPr>
          <t xml:space="preserve">Bart Boon:
</t>
        </r>
        <r>
          <rPr>
            <sz val="8"/>
            <color rgb="FF000000"/>
            <rFont val="Tahoma"/>
            <family val="0"/>
          </rPr>
          <t xml:space="preserve">Change of formula</t>
        </r>
      </text>
      <mc:AlternateContent>
        <mc:Choice Requires="v2">
          <commentPr autoFill="true" autoScale="false" colHidden="false" locked="false" rowHidden="false" textHAlign="justify" textVAlign="top">
            <anchor moveWithCells="false" sizeWithCells="false">
              <xdr:from>
                <xdr:col>11</xdr:col>
                <xdr:colOff>4</xdr:colOff>
                <xdr:row>87</xdr:row>
                <xdr:rowOff>6</xdr:rowOff>
              </xdr:from>
              <xdr:to>
                <xdr:col>13</xdr:col>
                <xdr:colOff>5</xdr:colOff>
                <xdr:row>91</xdr:row>
                <xdr:rowOff>14</xdr:rowOff>
              </xdr:to>
            </anchor>
          </commentPr>
        </mc:Choice>
        <mc:Fallback/>
      </mc:AlternateContent>
    </comment>
    <comment ref="K90" authorId="0">
      <text>
        <r>
          <rPr>
            <b val="true"/>
            <sz val="8"/>
            <color rgb="FF000000"/>
            <rFont val="Tahoma"/>
            <family val="0"/>
          </rPr>
          <t xml:space="preserve">bb:
</t>
        </r>
        <r>
          <rPr>
            <sz val="8"/>
            <color rgb="FF000000"/>
            <rFont val="Tahoma"/>
            <family val="0"/>
          </rPr>
          <t xml:space="preserve">Change of formula
</t>
        </r>
      </text>
      <mc:AlternateContent>
        <mc:Choice Requires="v2">
          <commentPr autoFill="true" autoScale="false" colHidden="false" locked="false" rowHidden="false" textHAlign="justify" textVAlign="top">
            <anchor moveWithCells="false" sizeWithCells="false">
              <xdr:from>
                <xdr:col>11</xdr:col>
                <xdr:colOff>4</xdr:colOff>
                <xdr:row>88</xdr:row>
                <xdr:rowOff>6</xdr:rowOff>
              </xdr:from>
              <xdr:to>
                <xdr:col>13</xdr:col>
                <xdr:colOff>5</xdr:colOff>
                <xdr:row>92</xdr:row>
                <xdr:rowOff>14</xdr:rowOff>
              </xdr:to>
            </anchor>
          </commentPr>
        </mc:Choice>
        <mc:Fallback/>
      </mc:AlternateContent>
    </comment>
    <comment ref="K130" authorId="0">
      <text>
        <r>
          <rPr>
            <b val="true"/>
            <sz val="8"/>
            <color rgb="FF000000"/>
            <rFont val="Tahoma"/>
            <family val="0"/>
          </rPr>
          <t xml:space="preserve">Bart Boon:
</t>
        </r>
        <r>
          <rPr>
            <sz val="8"/>
            <color rgb="FF000000"/>
            <rFont val="Tahoma"/>
            <family val="0"/>
          </rPr>
          <t xml:space="preserve">eurocents per track reservation</t>
        </r>
      </text>
      <mc:AlternateContent>
        <mc:Choice Requires="v2">
          <commentPr autoFill="true" autoScale="false" colHidden="false" locked="false" rowHidden="false" textHAlign="justify" textVAlign="top">
            <anchor moveWithCells="false" sizeWithCells="false">
              <xdr:from>
                <xdr:col>11</xdr:col>
                <xdr:colOff>4</xdr:colOff>
                <xdr:row>128</xdr:row>
                <xdr:rowOff>6</xdr:rowOff>
              </xdr:from>
              <xdr:to>
                <xdr:col>13</xdr:col>
                <xdr:colOff>5</xdr:colOff>
                <xdr:row>132</xdr:row>
                <xdr:rowOff>14</xdr:rowOff>
              </xdr:to>
            </anchor>
          </commentPr>
        </mc:Choice>
        <mc:Fallback/>
      </mc:AlternateContent>
    </comment>
    <comment ref="K196" authorId="0">
      <text>
        <r>
          <rPr>
            <b val="true"/>
            <sz val="8"/>
            <color rgb="FF000000"/>
            <rFont val="Tahoma"/>
            <family val="0"/>
          </rPr>
          <t xml:space="preserve">Bart Boon:
</t>
        </r>
        <r>
          <rPr>
            <sz val="8"/>
            <color rgb="FF000000"/>
            <rFont val="Tahoma"/>
            <family val="0"/>
          </rPr>
          <t xml:space="preserve">excl. VAT</t>
        </r>
      </text>
      <mc:AlternateContent>
        <mc:Choice Requires="v2">
          <commentPr autoFill="true" autoScale="false" colHidden="false" locked="false" rowHidden="false" textHAlign="justify" textVAlign="top">
            <anchor moveWithCells="false" sizeWithCells="false">
              <xdr:from>
                <xdr:col>11</xdr:col>
                <xdr:colOff>4</xdr:colOff>
                <xdr:row>194</xdr:row>
                <xdr:rowOff>6</xdr:rowOff>
              </xdr:from>
              <xdr:to>
                <xdr:col>13</xdr:col>
                <xdr:colOff>5</xdr:colOff>
                <xdr:row>198</xdr:row>
                <xdr:rowOff>14</xdr:rowOff>
              </xdr:to>
            </anchor>
          </commentPr>
        </mc:Choice>
        <mc:Fallback/>
      </mc:AlternateContent>
    </comment>
    <comment ref="K198" authorId="0">
      <text>
        <r>
          <rPr>
            <b val="true"/>
            <sz val="8"/>
            <color rgb="FF000000"/>
            <rFont val="Tahoma"/>
            <family val="0"/>
          </rPr>
          <t xml:space="preserve">bb:
</t>
        </r>
        <r>
          <rPr>
            <sz val="8"/>
            <color rgb="FF000000"/>
            <rFont val="Tahoma"/>
            <family val="0"/>
          </rPr>
          <t xml:space="preserve">From 2004 charges are excl. VAT!!!</t>
        </r>
      </text>
      <mc:AlternateContent>
        <mc:Choice Requires="v2">
          <commentPr autoFill="true" autoScale="false" colHidden="false" locked="false" rowHidden="false" textHAlign="justify" textVAlign="top">
            <anchor moveWithCells="false" sizeWithCells="false">
              <xdr:from>
                <xdr:col>11</xdr:col>
                <xdr:colOff>4</xdr:colOff>
                <xdr:row>196</xdr:row>
                <xdr:rowOff>6</xdr:rowOff>
              </xdr:from>
              <xdr:to>
                <xdr:col>13</xdr:col>
                <xdr:colOff>5</xdr:colOff>
                <xdr:row>200</xdr:row>
                <xdr:rowOff>14</xdr:rowOff>
              </xdr:to>
            </anchor>
          </commentPr>
        </mc:Choice>
        <mc:Fallback/>
      </mc:AlternateContent>
    </comment>
    <comment ref="K199" authorId="0">
      <text>
        <r>
          <rPr>
            <b val="true"/>
            <sz val="8"/>
            <color rgb="FF000000"/>
            <rFont val="Tahoma"/>
            <family val="0"/>
          </rPr>
          <t xml:space="preserve">bb:
</t>
        </r>
        <r>
          <rPr>
            <sz val="8"/>
            <color rgb="FF000000"/>
            <rFont val="Tahoma"/>
            <family val="0"/>
          </rPr>
          <t xml:space="preserve">From 2004 charges are excl. VAT!!!</t>
        </r>
      </text>
      <mc:AlternateContent>
        <mc:Choice Requires="v2">
          <commentPr autoFill="true" autoScale="false" colHidden="false" locked="false" rowHidden="false" textHAlign="justify" textVAlign="top">
            <anchor moveWithCells="false" sizeWithCells="false">
              <xdr:from>
                <xdr:col>11</xdr:col>
                <xdr:colOff>16</xdr:colOff>
                <xdr:row>197</xdr:row>
                <xdr:rowOff>6</xdr:rowOff>
              </xdr:from>
              <xdr:to>
                <xdr:col>13</xdr:col>
                <xdr:colOff>17</xdr:colOff>
                <xdr:row>201</xdr:row>
                <xdr:rowOff>14</xdr:rowOff>
              </xdr:to>
            </anchor>
          </commentPr>
        </mc:Choice>
        <mc:Fallback/>
      </mc:AlternateContent>
    </comment>
    <comment ref="L130" authorId="0">
      <text>
        <r>
          <rPr>
            <b val="true"/>
            <sz val="8"/>
            <color rgb="FF000000"/>
            <rFont val="Tahoma"/>
            <family val="0"/>
          </rPr>
          <t xml:space="preserve">Bart Boon:
</t>
        </r>
        <r>
          <rPr>
            <sz val="8"/>
            <color rgb="FF000000"/>
            <rFont val="Tahoma"/>
            <family val="0"/>
          </rPr>
          <t xml:space="preserve">c, est le cout unitaire moyen associe a l'utilisation de la voie (eurocent per trainkm)</t>
        </r>
      </text>
      <mc:AlternateContent>
        <mc:Choice Requires="v2">
          <commentPr autoFill="true" autoScale="false" colHidden="false" locked="false" rowHidden="false" textHAlign="justify" textVAlign="top">
            <anchor moveWithCells="false" sizeWithCells="false">
              <xdr:from>
                <xdr:col>12</xdr:col>
                <xdr:colOff>4</xdr:colOff>
                <xdr:row>128</xdr:row>
                <xdr:rowOff>6</xdr:rowOff>
              </xdr:from>
              <xdr:to>
                <xdr:col>14</xdr:col>
                <xdr:colOff>5</xdr:colOff>
                <xdr:row>132</xdr:row>
                <xdr:rowOff>14</xdr:rowOff>
              </xdr:to>
            </anchor>
          </commentPr>
        </mc:Choice>
        <mc:Fallback/>
      </mc:AlternateContent>
    </comment>
    <comment ref="M130" authorId="0">
      <text>
        <r>
          <rPr>
            <b val="true"/>
            <sz val="8"/>
            <color rgb="FF000000"/>
            <rFont val="Tahoma"/>
            <family val="0"/>
          </rPr>
          <t xml:space="preserve">Bart Boon:
</t>
        </r>
        <r>
          <rPr>
            <sz val="8"/>
            <color rgb="FF000000"/>
            <rFont val="Tahoma"/>
            <family val="0"/>
          </rPr>
          <t xml:space="preserve">alfa, mass category between 800 and 1200 tonnes</t>
        </r>
      </text>
      <mc:AlternateContent>
        <mc:Choice Requires="v2">
          <commentPr autoFill="true" autoScale="false" colHidden="false" locked="false" rowHidden="false" textHAlign="justify" textVAlign="top">
            <anchor moveWithCells="false" sizeWithCells="false">
              <xdr:from>
                <xdr:col>13</xdr:col>
                <xdr:colOff>4</xdr:colOff>
                <xdr:row>128</xdr:row>
                <xdr:rowOff>6</xdr:rowOff>
              </xdr:from>
              <xdr:to>
                <xdr:col>15</xdr:col>
                <xdr:colOff>5</xdr:colOff>
                <xdr:row>132</xdr:row>
                <xdr:rowOff>14</xdr:rowOff>
              </xdr:to>
            </anchor>
          </commentPr>
        </mc:Choice>
        <mc:Fallback/>
      </mc:AlternateContent>
    </comment>
    <comment ref="N130" authorId="0">
      <text>
        <r>
          <rPr>
            <b val="true"/>
            <sz val="8"/>
            <color rgb="FF000000"/>
            <rFont val="Tahoma"/>
            <family val="0"/>
          </rPr>
          <t xml:space="preserve">Bart Boon:
</t>
        </r>
        <r>
          <rPr>
            <sz val="8"/>
            <color rgb="FF000000"/>
            <rFont val="Tahoma"/>
            <family val="0"/>
          </rPr>
          <t xml:space="preserve">beta, train de fret autre</t>
        </r>
      </text>
      <mc:AlternateContent>
        <mc:Choice Requires="v2">
          <commentPr autoFill="true" autoScale="false" colHidden="false" locked="false" rowHidden="false" textHAlign="justify" textVAlign="top">
            <anchor moveWithCells="false" sizeWithCells="false">
              <xdr:from>
                <xdr:col>14</xdr:col>
                <xdr:colOff>4</xdr:colOff>
                <xdr:row>128</xdr:row>
                <xdr:rowOff>6</xdr:rowOff>
              </xdr:from>
              <xdr:to>
                <xdr:col>16</xdr:col>
                <xdr:colOff>5</xdr:colOff>
                <xdr:row>132</xdr:row>
                <xdr:rowOff>14</xdr:rowOff>
              </xdr:to>
            </anchor>
          </commentPr>
        </mc:Choice>
        <mc:Fallback/>
      </mc:AlternateContent>
    </comment>
    <comment ref="O130" authorId="0">
      <text>
        <r>
          <rPr>
            <b val="true"/>
            <sz val="8"/>
            <color rgb="FF000000"/>
            <rFont val="Tahoma"/>
            <family val="0"/>
          </rPr>
          <t xml:space="preserve">Bart Boon:
</t>
        </r>
        <r>
          <rPr>
            <sz val="8"/>
            <color rgb="FF000000"/>
            <rFont val="Tahoma"/>
            <family val="0"/>
          </rPr>
          <t xml:space="preserve">eurocents, not congested</t>
        </r>
      </text>
      <mc:AlternateContent>
        <mc:Choice Requires="v2">
          <commentPr autoFill="true" autoScale="false" colHidden="false" locked="false" rowHidden="false" textHAlign="justify" textVAlign="top">
            <anchor moveWithCells="false" sizeWithCells="false">
              <xdr:from>
                <xdr:col>15</xdr:col>
                <xdr:colOff>4</xdr:colOff>
                <xdr:row>128</xdr:row>
                <xdr:rowOff>6</xdr:rowOff>
              </xdr:from>
              <xdr:to>
                <xdr:col>17</xdr:col>
                <xdr:colOff>5</xdr:colOff>
                <xdr:row>132</xdr:row>
                <xdr:rowOff>14</xdr:rowOff>
              </xdr:to>
            </anchor>
          </commentPr>
        </mc:Choice>
        <mc:Fallback/>
      </mc:AlternateContent>
    </comment>
    <comment ref="P130" authorId="0">
      <text>
        <r>
          <rPr>
            <b val="true"/>
            <sz val="8"/>
            <color rgb="FF000000"/>
            <rFont val="Tahoma"/>
            <family val="0"/>
          </rPr>
          <t xml:space="preserve">Bart Boon:
</t>
        </r>
        <r>
          <rPr>
            <sz val="8"/>
            <color rgb="FF000000"/>
            <rFont val="Tahoma"/>
            <family val="0"/>
          </rPr>
          <t xml:space="preserve">lowest priority</t>
        </r>
      </text>
      <mc:AlternateContent>
        <mc:Choice Requires="v2">
          <commentPr autoFill="true" autoScale="false" colHidden="false" locked="false" rowHidden="false" textHAlign="justify" textVAlign="top">
            <anchor moveWithCells="false" sizeWithCells="false">
              <xdr:from>
                <xdr:col>16</xdr:col>
                <xdr:colOff>4</xdr:colOff>
                <xdr:row>128</xdr:row>
                <xdr:rowOff>6</xdr:rowOff>
              </xdr:from>
              <xdr:to>
                <xdr:col>18</xdr:col>
                <xdr:colOff>5</xdr:colOff>
                <xdr:row>132</xdr:row>
                <xdr:rowOff>14</xdr:rowOff>
              </xdr:to>
            </anchor>
          </commentPr>
        </mc:Choice>
        <mc:Fallback/>
      </mc:AlternateContent>
    </comment>
    <comment ref="Q130" authorId="0">
      <text>
        <r>
          <rPr>
            <b val="true"/>
            <sz val="8"/>
            <color rgb="FF000000"/>
            <rFont val="Tahoma"/>
            <family val="0"/>
          </rPr>
          <t xml:space="preserve">Bart Boon:
</t>
        </r>
        <r>
          <rPr>
            <sz val="8"/>
            <color rgb="FF000000"/>
            <rFont val="Tahoma"/>
            <family val="0"/>
          </rPr>
          <t xml:space="preserve">delta, facteur de delai de reservation du sillon</t>
        </r>
      </text>
      <mc:AlternateContent>
        <mc:Choice Requires="v2">
          <commentPr autoFill="true" autoScale="false" colHidden="false" locked="false" rowHidden="false" textHAlign="justify" textVAlign="top">
            <anchor moveWithCells="false" sizeWithCells="false">
              <xdr:from>
                <xdr:col>17</xdr:col>
                <xdr:colOff>4</xdr:colOff>
                <xdr:row>128</xdr:row>
                <xdr:rowOff>6</xdr:rowOff>
              </xdr:from>
              <xdr:to>
                <xdr:col>19</xdr:col>
                <xdr:colOff>5</xdr:colOff>
                <xdr:row>13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11</xdr:row>
                <xdr:rowOff>2</xdr:rowOff>
              </xdr:to>
            </anchor>
          </commentPr>
        </mc:Choice>
        <mc:Fallback/>
      </mc:AlternateContent>
    </comment>
    <comment ref="F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8</xdr:col>
                <xdr:colOff>16</xdr:colOff>
                <xdr:row>7</xdr:row>
                <xdr:rowOff>13</xdr:rowOff>
              </xdr:to>
            </anchor>
          </commentPr>
        </mc:Choice>
        <mc:Fallback/>
      </mc:AlternateContent>
    </comment>
    <comment ref="F6" authorId="0">
      <text>
        <r>
          <rPr>
            <b val="true"/>
            <sz val="8"/>
            <color rgb="FF000000"/>
            <rFont val="Tahoma"/>
            <family val="0"/>
          </rPr>
          <t xml:space="preserve">bb:
</t>
        </r>
        <r>
          <rPr>
            <sz val="8"/>
            <color rgb="FF000000"/>
            <rFont val="Tahoma"/>
            <family val="0"/>
          </rPr>
          <t xml:space="preserve">EU 15 minus Greece, Spain, Ireland and Luxembourg</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16</xdr:colOff>
                <xdr:row>8</xdr:row>
                <xdr:rowOff>13</xdr:rowOff>
              </xdr:to>
            </anchor>
          </commentPr>
        </mc:Choice>
        <mc:Fallback/>
      </mc:AlternateContent>
    </comment>
    <comment ref="F7" authorId="0">
      <text>
        <r>
          <rPr>
            <b val="true"/>
            <sz val="8"/>
            <color rgb="FF000000"/>
            <rFont val="Tahoma"/>
            <family val="0"/>
          </rPr>
          <t xml:space="preserve">bb:
</t>
        </r>
        <r>
          <rPr>
            <sz val="8"/>
            <color rgb="FF000000"/>
            <rFont val="Tahoma"/>
            <family val="0"/>
          </rPr>
          <t xml:space="preserve">EU 10 minus Cyprus and Malta.</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8</xdr:col>
                <xdr:colOff>16</xdr:colOff>
                <xdr:row>9</xdr:row>
                <xdr:rowOff>13</xdr:rowOff>
              </xdr:to>
            </anchor>
          </commentPr>
        </mc:Choice>
        <mc:Fallback/>
      </mc:AlternateContent>
    </comment>
    <comment ref="F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6</xdr:colOff>
                <xdr:row>10</xdr:row>
                <xdr:rowOff>13</xdr:rowOff>
              </xdr:to>
            </anchor>
          </commentPr>
        </mc:Choice>
        <mc:Fallback/>
      </mc:AlternateContent>
    </comment>
    <comment ref="F9" authorId="0">
      <text>
        <r>
          <rPr>
            <b val="true"/>
            <sz val="8"/>
            <color rgb="FF000000"/>
            <rFont val="Tahoma"/>
            <family val="0"/>
          </rPr>
          <t xml:space="preserve">bb:
</t>
        </r>
        <r>
          <rPr>
            <sz val="8"/>
            <color rgb="FF000000"/>
            <rFont val="Tahoma"/>
            <family val="0"/>
          </rPr>
          <t xml:space="preserve">No</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8</xdr:col>
                <xdr:colOff>16</xdr:colOff>
                <xdr:row>11</xdr:row>
                <xdr:rowOff>13</xdr:rowOff>
              </xdr:to>
            </anchor>
          </commentPr>
        </mc:Choice>
        <mc:Fallback/>
      </mc:AlternateContent>
    </comment>
    <comment ref="H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10</xdr:col>
                <xdr:colOff>16</xdr:colOff>
                <xdr:row>8</xdr:row>
                <xdr:rowOff>12</xdr:rowOff>
              </xdr:to>
            </anchor>
          </commentPr>
        </mc:Choice>
        <mc:Fallback/>
      </mc:AlternateContent>
    </comment>
    <comment ref="L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4</xdr:col>
                <xdr:colOff>16</xdr:colOff>
                <xdr:row>8</xdr:row>
                <xdr:rowOff>12</xdr:rowOff>
              </xdr:to>
            </anchor>
          </commentPr>
        </mc:Choice>
        <mc:Fallback/>
      </mc:AlternateContent>
    </comment>
    <comment ref="P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16</xdr:col>
                <xdr:colOff>16</xdr:colOff>
                <xdr:row>3</xdr:row>
                <xdr:rowOff>7</xdr:rowOff>
              </xdr:from>
              <xdr:to>
                <xdr:col>18</xdr:col>
                <xdr:colOff>16</xdr:colOff>
                <xdr:row>7</xdr:row>
                <xdr:rowOff>13</xdr:rowOff>
              </xdr:to>
            </anchor>
          </commentPr>
        </mc:Choice>
        <mc:Fallback/>
      </mc:AlternateContent>
    </comment>
    <comment ref="P6" authorId="0">
      <text>
        <r>
          <rPr>
            <b val="true"/>
            <sz val="8"/>
            <color rgb="FF000000"/>
            <rFont val="Tahoma"/>
            <family val="0"/>
          </rPr>
          <t xml:space="preserve">bb:
</t>
        </r>
        <r>
          <rPr>
            <sz val="8"/>
            <color rgb="FF000000"/>
            <rFont val="Tahoma"/>
            <family val="0"/>
          </rPr>
          <t xml:space="preserve">Old EU 15 minus Greece, Spain, Ireland and Luxembourg</t>
        </r>
      </text>
      <mc:AlternateContent>
        <mc:Choice Requires="v2">
          <commentPr autoFill="true" autoScale="false" colHidden="false" locked="false" rowHidden="false" textHAlign="justify" textVAlign="top">
            <anchor moveWithCells="false" sizeWithCells="false">
              <xdr:from>
                <xdr:col>16</xdr:col>
                <xdr:colOff>16</xdr:colOff>
                <xdr:row>4</xdr:row>
                <xdr:rowOff>7</xdr:rowOff>
              </xdr:from>
              <xdr:to>
                <xdr:col>18</xdr:col>
                <xdr:colOff>16</xdr:colOff>
                <xdr:row>8</xdr:row>
                <xdr:rowOff>13</xdr:rowOff>
              </xdr:to>
            </anchor>
          </commentPr>
        </mc:Choice>
        <mc:Fallback/>
      </mc:AlternateContent>
    </comment>
    <comment ref="P7" authorId="0">
      <text>
        <r>
          <rPr>
            <b val="true"/>
            <sz val="8"/>
            <color rgb="FF000000"/>
            <rFont val="Tahoma"/>
            <family val="0"/>
          </rPr>
          <t xml:space="preserve">bb:
</t>
        </r>
        <r>
          <rPr>
            <sz val="8"/>
            <color rgb="FF000000"/>
            <rFont val="Tahoma"/>
            <family val="0"/>
          </rPr>
          <t xml:space="preserve">New 10 minus Cyprus and Malta.</t>
        </r>
      </text>
      <mc:AlternateContent>
        <mc:Choice Requires="v2">
          <commentPr autoFill="true" autoScale="false" colHidden="false" locked="false" rowHidden="false" textHAlign="justify" textVAlign="top">
            <anchor moveWithCells="false" sizeWithCells="false">
              <xdr:from>
                <xdr:col>16</xdr:col>
                <xdr:colOff>16</xdr:colOff>
                <xdr:row>5</xdr:row>
                <xdr:rowOff>7</xdr:rowOff>
              </xdr:from>
              <xdr:to>
                <xdr:col>18</xdr:col>
                <xdr:colOff>16</xdr:colOff>
                <xdr:row>9</xdr:row>
                <xdr:rowOff>13</xdr:rowOff>
              </xdr:to>
            </anchor>
          </commentPr>
        </mc:Choice>
        <mc:Fallback/>
      </mc:AlternateContent>
    </comment>
    <comment ref="P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16</xdr:colOff>
                <xdr:row>10</xdr:row>
                <xdr:rowOff>13</xdr:rowOff>
              </xdr:to>
            </anchor>
          </commentPr>
        </mc:Choice>
        <mc:Fallback/>
      </mc:AlternateContent>
    </comment>
    <comment ref="P9" authorId="0">
      <text>
        <r>
          <rPr>
            <b val="true"/>
            <sz val="8"/>
            <color rgb="FF000000"/>
            <rFont val="Tahoma"/>
            <family val="0"/>
          </rPr>
          <t xml:space="preserve">bb:
</t>
        </r>
        <r>
          <rPr>
            <sz val="8"/>
            <color rgb="FF000000"/>
            <rFont val="Tahoma"/>
            <family val="0"/>
          </rPr>
          <t xml:space="preserve">No, CH not included.</t>
        </r>
      </text>
      <mc:AlternateContent>
        <mc:Choice Requires="v2">
          <commentPr autoFill="true" autoScale="false" colHidden="false" locked="false" rowHidden="false" textHAlign="justify" textVAlign="top">
            <anchor moveWithCells="false" sizeWithCells="false">
              <xdr:from>
                <xdr:col>16</xdr:col>
                <xdr:colOff>16</xdr:colOff>
                <xdr:row>7</xdr:row>
                <xdr:rowOff>7</xdr:rowOff>
              </xdr:from>
              <xdr:to>
                <xdr:col>18</xdr:col>
                <xdr:colOff>16</xdr:colOff>
                <xdr:row>11</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16</xdr:colOff>
                <xdr:row>11</xdr:row>
                <xdr:rowOff>2</xdr:rowOff>
              </xdr:to>
            </anchor>
          </commentPr>
        </mc:Choice>
        <mc:Fallback/>
      </mc:AlternateContent>
    </comment>
    <comment ref="E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7</xdr:col>
                <xdr:colOff>16</xdr:colOff>
                <xdr:row>7</xdr:row>
                <xdr:rowOff>13</xdr:rowOff>
              </xdr:to>
            </anchor>
          </commentPr>
        </mc:Choice>
        <mc:Fallback/>
      </mc:AlternateContent>
    </comment>
    <comment ref="E6" authorId="0">
      <text>
        <r>
          <rPr>
            <b val="true"/>
            <sz val="8"/>
            <color rgb="FF000000"/>
            <rFont val="Tahoma"/>
            <family val="0"/>
          </rPr>
          <t xml:space="preserve">bb:
</t>
        </r>
        <r>
          <rPr>
            <sz val="8"/>
            <color rgb="FF000000"/>
            <rFont val="Tahoma"/>
            <family val="0"/>
          </rPr>
          <t xml:space="preserve">EU 15 minus Greece, Spain, Ireland and Luxembourg</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16</xdr:colOff>
                <xdr:row>8</xdr:row>
                <xdr:rowOff>13</xdr:rowOff>
              </xdr:to>
            </anchor>
          </commentPr>
        </mc:Choice>
        <mc:Fallback/>
      </mc:AlternateContent>
    </comment>
    <comment ref="E7" authorId="0">
      <text>
        <r>
          <rPr>
            <b val="true"/>
            <sz val="8"/>
            <color rgb="FF000000"/>
            <rFont val="Tahoma"/>
            <family val="0"/>
          </rPr>
          <t xml:space="preserve">bb:
</t>
        </r>
        <r>
          <rPr>
            <sz val="8"/>
            <color rgb="FF000000"/>
            <rFont val="Tahoma"/>
            <family val="0"/>
          </rPr>
          <t xml:space="preserve">EU 10 minus Cyprus and Malt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7</xdr:col>
                <xdr:colOff>16</xdr:colOff>
                <xdr:row>9</xdr:row>
                <xdr:rowOff>13</xdr:rowOff>
              </xdr:to>
            </anchor>
          </commentPr>
        </mc:Choice>
        <mc:Fallback/>
      </mc:AlternateContent>
    </comment>
    <comment ref="E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7</xdr:col>
                <xdr:colOff>16</xdr:colOff>
                <xdr:row>10</xdr:row>
                <xdr:rowOff>13</xdr:rowOff>
              </xdr:to>
            </anchor>
          </commentPr>
        </mc:Choice>
        <mc:Fallback/>
      </mc:AlternateContent>
    </comment>
    <comment ref="E9" authorId="0">
      <text>
        <r>
          <rPr>
            <b val="true"/>
            <sz val="8"/>
            <color rgb="FF000000"/>
            <rFont val="Tahoma"/>
            <family val="0"/>
          </rPr>
          <t xml:space="preserve">bb:
</t>
        </r>
        <r>
          <rPr>
            <sz val="8"/>
            <color rgb="FF000000"/>
            <rFont val="Tahoma"/>
            <family val="0"/>
          </rPr>
          <t xml:space="preserve">No</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16</xdr:colOff>
                <xdr:row>11</xdr:row>
                <xdr:rowOff>13</xdr:rowOff>
              </xdr:to>
            </anchor>
          </commentPr>
        </mc:Choice>
        <mc:Fallback/>
      </mc:AlternateContent>
    </comment>
    <comment ref="G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6</xdr:colOff>
                <xdr:row>8</xdr:row>
                <xdr:rowOff>12</xdr:rowOff>
              </xdr:to>
            </anchor>
          </commentPr>
        </mc:Choice>
        <mc:Fallback/>
      </mc:AlternateContent>
    </comment>
    <comment ref="K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3</xdr:col>
                <xdr:colOff>16</xdr:colOff>
                <xdr:row>8</xdr:row>
                <xdr:rowOff>12</xdr:rowOff>
              </xdr:to>
            </anchor>
          </commentPr>
        </mc:Choice>
        <mc:Fallback/>
      </mc:AlternateContent>
    </comment>
    <comment ref="O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15</xdr:col>
                <xdr:colOff>16</xdr:colOff>
                <xdr:row>3</xdr:row>
                <xdr:rowOff>7</xdr:rowOff>
              </xdr:from>
              <xdr:to>
                <xdr:col>17</xdr:col>
                <xdr:colOff>16</xdr:colOff>
                <xdr:row>7</xdr:row>
                <xdr:rowOff>13</xdr:rowOff>
              </xdr:to>
            </anchor>
          </commentPr>
        </mc:Choice>
        <mc:Fallback/>
      </mc:AlternateContent>
    </comment>
    <comment ref="O6" authorId="0">
      <text>
        <r>
          <rPr>
            <b val="true"/>
            <sz val="8"/>
            <color rgb="FF000000"/>
            <rFont val="Tahoma"/>
            <family val="0"/>
          </rPr>
          <t xml:space="preserve">bb:
</t>
        </r>
        <r>
          <rPr>
            <sz val="8"/>
            <color rgb="FF000000"/>
            <rFont val="Tahoma"/>
            <family val="0"/>
          </rPr>
          <t xml:space="preserve">Old EU 15 minus Greece, Spain, Ireland and Luxembourg</t>
        </r>
      </text>
      <mc:AlternateContent>
        <mc:Choice Requires="v2">
          <commentPr autoFill="true" autoScale="false" colHidden="false" locked="false" rowHidden="false" textHAlign="justify" textVAlign="top">
            <anchor moveWithCells="false" sizeWithCells="false">
              <xdr:from>
                <xdr:col>15</xdr:col>
                <xdr:colOff>16</xdr:colOff>
                <xdr:row>4</xdr:row>
                <xdr:rowOff>7</xdr:rowOff>
              </xdr:from>
              <xdr:to>
                <xdr:col>17</xdr:col>
                <xdr:colOff>16</xdr:colOff>
                <xdr:row>8</xdr:row>
                <xdr:rowOff>13</xdr:rowOff>
              </xdr:to>
            </anchor>
          </commentPr>
        </mc:Choice>
        <mc:Fallback/>
      </mc:AlternateContent>
    </comment>
    <comment ref="O7" authorId="0">
      <text>
        <r>
          <rPr>
            <b val="true"/>
            <sz val="8"/>
            <color rgb="FF000000"/>
            <rFont val="Tahoma"/>
            <family val="0"/>
          </rPr>
          <t xml:space="preserve">bb:
</t>
        </r>
        <r>
          <rPr>
            <sz val="8"/>
            <color rgb="FF000000"/>
            <rFont val="Tahoma"/>
            <family val="0"/>
          </rPr>
          <t xml:space="preserve">New 10 minus Cyprus and Malta.</t>
        </r>
      </text>
      <mc:AlternateContent>
        <mc:Choice Requires="v2">
          <commentPr autoFill="true" autoScale="false" colHidden="false" locked="false" rowHidden="false" textHAlign="justify" textVAlign="top">
            <anchor moveWithCells="false" sizeWithCells="false">
              <xdr:from>
                <xdr:col>15</xdr:col>
                <xdr:colOff>16</xdr:colOff>
                <xdr:row>5</xdr:row>
                <xdr:rowOff>7</xdr:rowOff>
              </xdr:from>
              <xdr:to>
                <xdr:col>17</xdr:col>
                <xdr:colOff>16</xdr:colOff>
                <xdr:row>9</xdr:row>
                <xdr:rowOff>13</xdr:rowOff>
              </xdr:to>
            </anchor>
          </commentPr>
        </mc:Choice>
        <mc:Fallback/>
      </mc:AlternateContent>
    </comment>
    <comment ref="O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16</xdr:colOff>
                <xdr:row>10</xdr:row>
                <xdr:rowOff>13</xdr:rowOff>
              </xdr:to>
            </anchor>
          </commentPr>
        </mc:Choice>
        <mc:Fallback/>
      </mc:AlternateContent>
    </comment>
    <comment ref="O9" authorId="0">
      <text>
        <r>
          <rPr>
            <b val="true"/>
            <sz val="8"/>
            <color rgb="FF000000"/>
            <rFont val="Tahoma"/>
            <family val="0"/>
          </rPr>
          <t xml:space="preserve">bb:
</t>
        </r>
        <r>
          <rPr>
            <sz val="8"/>
            <color rgb="FF000000"/>
            <rFont val="Tahoma"/>
            <family val="0"/>
          </rPr>
          <t xml:space="preserve">No, CH not included.</t>
        </r>
      </text>
      <mc:AlternateContent>
        <mc:Choice Requires="v2">
          <commentPr autoFill="true" autoScale="false" colHidden="false" locked="false" rowHidden="false" textHAlign="justify" textVAlign="top">
            <anchor moveWithCells="false" sizeWithCells="false">
              <xdr:from>
                <xdr:col>15</xdr:col>
                <xdr:colOff>16</xdr:colOff>
                <xdr:row>7</xdr:row>
                <xdr:rowOff>7</xdr:rowOff>
              </xdr:from>
              <xdr:to>
                <xdr:col>17</xdr:col>
                <xdr:colOff>16</xdr:colOff>
                <xdr:row>11</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2</xdr:col>
                <xdr:colOff>71</xdr:colOff>
                <xdr:row>13</xdr:row>
                <xdr:rowOff>12</xdr:rowOff>
              </xdr:to>
            </anchor>
          </commentPr>
        </mc:Choice>
        <mc:Fallback/>
      </mc:AlternateContent>
    </comment>
    <comment ref="A15" authorId="0">
      <text>
        <r>
          <rPr>
            <b val="true"/>
            <sz val="8"/>
            <color rgb="FF000000"/>
            <rFont val="Tahoma"/>
            <family val="0"/>
          </rPr>
          <t xml:space="preserve">bb:
</t>
        </r>
        <r>
          <rPr>
            <sz val="8"/>
            <color rgb="FF000000"/>
            <rFont val="Tahoma"/>
            <family val="0"/>
          </rPr>
          <t xml:space="preserve">Not applicable, exemplanary trains are electric.
</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71</xdr:colOff>
                <xdr:row>18</xdr:row>
                <xdr:rowOff>5</xdr:rowOff>
              </xdr:to>
            </anchor>
          </commentPr>
        </mc:Choice>
        <mc:Fallback/>
      </mc:AlternateContent>
    </comment>
    <comment ref="A35"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2</xdr:col>
                <xdr:colOff>71</xdr:colOff>
                <xdr:row>37</xdr:row>
                <xdr:rowOff>12</xdr:rowOff>
              </xdr:to>
            </anchor>
          </commentPr>
        </mc:Choice>
        <mc:Fallback/>
      </mc:AlternateContent>
    </comment>
    <comment ref="A48"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71</xdr:colOff>
                <xdr:row>50</xdr:row>
                <xdr:rowOff>12</xdr:rowOff>
              </xdr:to>
            </anchor>
          </commentPr>
        </mc:Choice>
        <mc:Fallback/>
      </mc:AlternateContent>
    </comment>
    <comment ref="A72"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2</xdr:col>
                <xdr:colOff>71</xdr:colOff>
                <xdr:row>74</xdr:row>
                <xdr:rowOff>12</xdr:rowOff>
              </xdr:to>
            </anchor>
          </commentPr>
        </mc:Choice>
        <mc:Fallback/>
      </mc:AlternateContent>
    </comment>
    <comment ref="A178" authorId="0">
      <text>
        <r>
          <rPr>
            <b val="true"/>
            <sz val="8"/>
            <color rgb="FF000000"/>
            <rFont val="Tahoma"/>
            <family val="0"/>
          </rPr>
          <t xml:space="preserve">bb:
</t>
        </r>
        <r>
          <rPr>
            <sz val="8"/>
            <color rgb="FF000000"/>
            <rFont val="Tahoma"/>
            <family val="0"/>
          </rPr>
          <t xml:space="preserve">based on data for POLES model.</t>
        </r>
      </text>
      <mc:AlternateContent>
        <mc:Choice Requires="v2">
          <commentPr autoFill="true" autoScale="false" colHidden="false" locked="false" rowHidden="false" textHAlign="justify" textVAlign="top">
            <anchor moveWithCells="false" sizeWithCells="false">
              <xdr:from>
                <xdr:col>1</xdr:col>
                <xdr:colOff>16</xdr:colOff>
                <xdr:row>176</xdr:row>
                <xdr:rowOff>4</xdr:rowOff>
              </xdr:from>
              <xdr:to>
                <xdr:col>2</xdr:col>
                <xdr:colOff>71</xdr:colOff>
                <xdr:row>180</xdr:row>
                <xdr:rowOff>11</xdr:rowOff>
              </xdr:to>
            </anchor>
          </commentPr>
        </mc:Choice>
        <mc:Fallback/>
      </mc:AlternateContent>
    </comment>
    <comment ref="A193" authorId="0">
      <text>
        <r>
          <rPr>
            <b val="true"/>
            <sz val="8"/>
            <color rgb="FF000000"/>
            <rFont val="Tahoma"/>
            <family val="0"/>
          </rPr>
          <t xml:space="preserve">bb:
</t>
        </r>
        <r>
          <rPr>
            <sz val="8"/>
            <color rgb="FF000000"/>
            <rFont val="Tahoma"/>
            <family val="0"/>
          </rPr>
          <t xml:space="preserve">TERM 2004 13</t>
        </r>
      </text>
      <mc:AlternateContent>
        <mc:Choice Requires="v2">
          <commentPr autoFill="true" autoScale="false" colHidden="false" locked="false" rowHidden="false" textHAlign="justify" textVAlign="top">
            <anchor moveWithCells="false" sizeWithCells="false">
              <xdr:from>
                <xdr:col>1</xdr:col>
                <xdr:colOff>16</xdr:colOff>
                <xdr:row>191</xdr:row>
                <xdr:rowOff>12</xdr:rowOff>
              </xdr:from>
              <xdr:to>
                <xdr:col>2</xdr:col>
                <xdr:colOff>71</xdr:colOff>
                <xdr:row>195</xdr:row>
                <xdr:rowOff>16</xdr:rowOff>
              </xdr:to>
            </anchor>
          </commentPr>
        </mc:Choice>
        <mc:Fallback/>
      </mc:AlternateContent>
    </comment>
    <comment ref="A196" authorId="0">
      <text>
        <r>
          <rPr>
            <b val="true"/>
            <sz val="8"/>
            <color rgb="FF000000"/>
            <rFont val="Tahoma"/>
            <family val="0"/>
          </rPr>
          <t xml:space="preserve">bb:
</t>
        </r>
        <r>
          <rPr>
            <sz val="8"/>
            <color rgb="FF000000"/>
            <rFont val="Tahoma"/>
            <family val="0"/>
          </rPr>
          <t xml:space="preserve">Term 2004 12
</t>
        </r>
      </text>
      <mc:AlternateContent>
        <mc:Choice Requires="v2">
          <commentPr autoFill="true" autoScale="false" colHidden="false" locked="false" rowHidden="false" textHAlign="justify" textVAlign="top">
            <anchor moveWithCells="false" sizeWithCells="false">
              <xdr:from>
                <xdr:col>1</xdr:col>
                <xdr:colOff>16</xdr:colOff>
                <xdr:row>194</xdr:row>
                <xdr:rowOff>11</xdr:rowOff>
              </xdr:from>
              <xdr:to>
                <xdr:col>2</xdr:col>
                <xdr:colOff>71</xdr:colOff>
                <xdr:row>198</xdr:row>
                <xdr:rowOff>16</xdr:rowOff>
              </xdr:to>
            </anchor>
          </commentPr>
        </mc:Choice>
        <mc:Fallback/>
      </mc:AlternateContent>
    </comment>
    <comment ref="B35" authorId="0">
      <text>
        <r>
          <rPr>
            <b val="true"/>
            <sz val="8"/>
            <color rgb="FF000000"/>
            <rFont val="Tahoma"/>
            <family val="0"/>
          </rPr>
          <t xml:space="preserve">bb:
</t>
        </r>
        <r>
          <rPr>
            <sz val="8"/>
            <color rgb="FF000000"/>
            <rFont val="Tahoma"/>
            <family val="0"/>
          </rPr>
          <t xml:space="preserve">Excl. Switzerland, because data on tkms lacks to weigh charge with other countries.</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1</xdr:colOff>
                <xdr:row>37</xdr:row>
                <xdr:rowOff>12</xdr:rowOff>
              </xdr:to>
            </anchor>
          </commentPr>
        </mc:Choice>
        <mc:Fallback/>
      </mc:AlternateContent>
    </comment>
    <comment ref="B72" authorId="0">
      <text>
        <r>
          <rPr>
            <b val="true"/>
            <sz val="8"/>
            <color rgb="FF000000"/>
            <rFont val="Tahoma"/>
            <family val="0"/>
          </rPr>
          <t xml:space="preserve">bb:
</t>
        </r>
        <r>
          <rPr>
            <sz val="8"/>
            <color rgb="FF000000"/>
            <rFont val="Tahoma"/>
            <family val="0"/>
          </rPr>
          <t xml:space="preserve">Excl. Switzerland because data on pkms lacks to weigh charge with other countries.</t>
        </r>
      </text>
      <mc:AlternateContent>
        <mc:Choice Requires="v2">
          <commentPr autoFill="true" autoScale="false" colHidden="false" locked="false" rowHidden="false" textHAlign="justify" textVAlign="top">
            <anchor moveWithCells="false" sizeWithCells="false">
              <xdr:from>
                <xdr:col>2</xdr:col>
                <xdr:colOff>16</xdr:colOff>
                <xdr:row>70</xdr:row>
                <xdr:rowOff>7</xdr:rowOff>
              </xdr:from>
              <xdr:to>
                <xdr:col>3</xdr:col>
                <xdr:colOff>71</xdr:colOff>
                <xdr:row>74</xdr:row>
                <xdr:rowOff>12</xdr:rowOff>
              </xdr:to>
            </anchor>
          </commentPr>
        </mc:Choice>
        <mc:Fallback/>
      </mc:AlternateContent>
    </comment>
    <comment ref="B83" authorId="0">
      <text>
        <r>
          <rPr>
            <b val="true"/>
            <sz val="8"/>
            <color rgb="FF000000"/>
            <rFont val="Tahoma"/>
            <family val="0"/>
          </rPr>
          <t xml:space="preserve">bb:
</t>
        </r>
        <r>
          <rPr>
            <sz val="8"/>
            <color rgb="FF000000"/>
            <rFont val="Tahoma"/>
            <family val="0"/>
          </rPr>
          <t xml:space="preserve">Revenues for 2003, vehicle kms for 2001
Old 15 + NO / IC + HU / SI</t>
        </r>
      </text>
      <mc:AlternateContent>
        <mc:Choice Requires="v2">
          <commentPr autoFill="true" autoScale="false" colHidden="false" locked="false" rowHidden="false" textHAlign="justify" textVAlign="top">
            <anchor moveWithCells="false" sizeWithCells="false">
              <xdr:from>
                <xdr:col>2</xdr:col>
                <xdr:colOff>16</xdr:colOff>
                <xdr:row>81</xdr:row>
                <xdr:rowOff>9</xdr:rowOff>
              </xdr:from>
              <xdr:to>
                <xdr:col>3</xdr:col>
                <xdr:colOff>71</xdr:colOff>
                <xdr:row>85</xdr:row>
                <xdr:rowOff>16</xdr:rowOff>
              </xdr:to>
            </anchor>
          </commentPr>
        </mc:Choice>
        <mc:Fallback/>
      </mc:AlternateContent>
    </comment>
    <comment ref="B84" authorId="0">
      <text>
        <r>
          <rPr>
            <b val="true"/>
            <sz val="8"/>
            <color rgb="FF000000"/>
            <rFont val="Tahoma"/>
            <family val="0"/>
          </rPr>
          <t xml:space="preserve">bb:
</t>
        </r>
        <r>
          <rPr>
            <sz val="8"/>
            <color rgb="FF000000"/>
            <rFont val="Tahoma"/>
            <family val="0"/>
          </rPr>
          <t xml:space="preserve">Revenues for 2003, vehicle kms for 2001
Old 15 + NO / IC + HU / SI</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3</xdr:col>
                <xdr:colOff>71</xdr:colOff>
                <xdr:row>86</xdr:row>
                <xdr:rowOff>11</xdr:rowOff>
              </xdr:to>
            </anchor>
          </commentPr>
        </mc:Choice>
        <mc:Fallback/>
      </mc:AlternateContent>
    </comment>
    <comment ref="B145"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NO, IS, Sl.
</t>
        </r>
      </text>
      <mc:AlternateContent>
        <mc:Choice Requires="v2">
          <commentPr autoFill="true" autoScale="false" colHidden="false" locked="false" rowHidden="false" textHAlign="justify" textVAlign="top">
            <anchor moveWithCells="false" sizeWithCells="false">
              <xdr:from>
                <xdr:col>2</xdr:col>
                <xdr:colOff>16</xdr:colOff>
                <xdr:row>143</xdr:row>
                <xdr:rowOff>7</xdr:rowOff>
              </xdr:from>
              <xdr:to>
                <xdr:col>3</xdr:col>
                <xdr:colOff>71</xdr:colOff>
                <xdr:row>147</xdr:row>
                <xdr:rowOff>12</xdr:rowOff>
              </xdr:to>
            </anchor>
          </commentPr>
        </mc:Choice>
        <mc:Fallback/>
      </mc:AlternateContent>
    </comment>
    <comment ref="B14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NO, IS, Sl.
</t>
        </r>
      </text>
      <mc:AlternateContent>
        <mc:Choice Requires="v2">
          <commentPr autoFill="true" autoScale="false" colHidden="false" locked="false" rowHidden="false" textHAlign="justify" textVAlign="top">
            <anchor moveWithCells="false" sizeWithCells="false">
              <xdr:from>
                <xdr:col>2</xdr:col>
                <xdr:colOff>16</xdr:colOff>
                <xdr:row>144</xdr:row>
                <xdr:rowOff>7</xdr:rowOff>
              </xdr:from>
              <xdr:to>
                <xdr:col>3</xdr:col>
                <xdr:colOff>71</xdr:colOff>
                <xdr:row>148</xdr:row>
                <xdr:rowOff>12</xdr:rowOff>
              </xdr:to>
            </anchor>
          </commentPr>
        </mc:Choice>
        <mc:Fallback/>
      </mc:AlternateContent>
    </comment>
    <comment ref="C34" authorId="0">
      <text>
        <r>
          <rPr>
            <b val="true"/>
            <sz val="8"/>
            <color rgb="FF000000"/>
            <rFont val="Tahoma"/>
            <family val="0"/>
          </rPr>
          <t xml:space="preserve">bb:
</t>
        </r>
        <r>
          <rPr>
            <sz val="8"/>
            <color rgb="FF000000"/>
            <rFont val="Tahoma"/>
            <family val="0"/>
          </rPr>
          <t xml:space="preserve">Old 15 minus greece, ireland and UK</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5</xdr:col>
                <xdr:colOff>3</xdr:colOff>
                <xdr:row>36</xdr:row>
                <xdr:rowOff>12</xdr:rowOff>
              </xdr:to>
            </anchor>
          </commentPr>
        </mc:Choice>
        <mc:Fallback/>
      </mc:AlternateContent>
    </comment>
    <comment ref="C35" authorId="0">
      <text>
        <r>
          <rPr>
            <b val="true"/>
            <sz val="8"/>
            <color rgb="FF000000"/>
            <rFont val="Tahoma"/>
            <family val="0"/>
          </rPr>
          <t xml:space="preserve">bb:
</t>
        </r>
        <r>
          <rPr>
            <sz val="8"/>
            <color rgb="FF000000"/>
            <rFont val="Tahoma"/>
            <family val="0"/>
          </rPr>
          <t xml:space="preserve">Old 15 minus greece, ireland, spain and luxembourg</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3</xdr:colOff>
                <xdr:row>37</xdr:row>
                <xdr:rowOff>12</xdr:rowOff>
              </xdr:to>
            </anchor>
          </commentPr>
        </mc:Choice>
        <mc:Fallback/>
      </mc:AlternateContent>
    </comment>
    <comment ref="C71" authorId="0">
      <text>
        <r>
          <rPr>
            <b val="true"/>
            <sz val="8"/>
            <color rgb="FF000000"/>
            <rFont val="Tahoma"/>
            <family val="0"/>
          </rPr>
          <t xml:space="preserve">bb:
</t>
        </r>
        <r>
          <rPr>
            <sz val="8"/>
            <color rgb="FF000000"/>
            <rFont val="Tahoma"/>
            <family val="0"/>
          </rPr>
          <t xml:space="preserve">Old 15 minus greece, ireland and UK</t>
        </r>
      </text>
      <mc:AlternateContent>
        <mc:Choice Requires="v2">
          <commentPr autoFill="true" autoScale="false" colHidden="false" locked="false" rowHidden="false" textHAlign="justify" textVAlign="top">
            <anchor moveWithCells="false" sizeWithCells="false">
              <xdr:from>
                <xdr:col>3</xdr:col>
                <xdr:colOff>16</xdr:colOff>
                <xdr:row>69</xdr:row>
                <xdr:rowOff>7</xdr:rowOff>
              </xdr:from>
              <xdr:to>
                <xdr:col>5</xdr:col>
                <xdr:colOff>3</xdr:colOff>
                <xdr:row>73</xdr:row>
                <xdr:rowOff>12</xdr:rowOff>
              </xdr:to>
            </anchor>
          </commentPr>
        </mc:Choice>
        <mc:Fallback/>
      </mc:AlternateContent>
    </comment>
    <comment ref="C72" authorId="0">
      <text>
        <r>
          <rPr>
            <b val="true"/>
            <sz val="8"/>
            <color rgb="FF000000"/>
            <rFont val="Tahoma"/>
            <family val="0"/>
          </rPr>
          <t xml:space="preserve">bb:
</t>
        </r>
        <r>
          <rPr>
            <sz val="8"/>
            <color rgb="FF000000"/>
            <rFont val="Tahoma"/>
            <family val="0"/>
          </rPr>
          <t xml:space="preserve">Old 15 minus greece, ireland, spain and luxembourg</t>
        </r>
      </text>
      <mc:AlternateContent>
        <mc:Choice Requires="v2">
          <commentPr autoFill="true" autoScale="false" colHidden="false" locked="false" rowHidden="false" textHAlign="justify" textVAlign="top">
            <anchor moveWithCells="false" sizeWithCells="false">
              <xdr:from>
                <xdr:col>3</xdr:col>
                <xdr:colOff>16</xdr:colOff>
                <xdr:row>70</xdr:row>
                <xdr:rowOff>7</xdr:rowOff>
              </xdr:from>
              <xdr:to>
                <xdr:col>5</xdr:col>
                <xdr:colOff>3</xdr:colOff>
                <xdr:row>74</xdr:row>
                <xdr:rowOff>12</xdr:rowOff>
              </xdr:to>
            </anchor>
          </commentPr>
        </mc:Choice>
        <mc:Fallback/>
      </mc:AlternateContent>
    </comment>
    <comment ref="C84"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5</xdr:col>
                <xdr:colOff>3</xdr:colOff>
                <xdr:row>86</xdr:row>
                <xdr:rowOff>12</xdr:rowOff>
              </xdr:to>
            </anchor>
          </commentPr>
        </mc:Choice>
        <mc:Fallback/>
      </mc:AlternateContent>
    </comment>
    <comment ref="C95"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3</xdr:row>
                <xdr:rowOff>4</xdr:rowOff>
              </xdr:from>
              <xdr:to>
                <xdr:col>5</xdr:col>
                <xdr:colOff>3</xdr:colOff>
                <xdr:row>97</xdr:row>
                <xdr:rowOff>12</xdr:rowOff>
              </xdr:to>
            </anchor>
          </commentPr>
        </mc:Choice>
        <mc:Fallback/>
      </mc:AlternateContent>
    </comment>
    <comment ref="C96"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4</xdr:row>
                <xdr:rowOff>7</xdr:rowOff>
              </xdr:from>
              <xdr:to>
                <xdr:col>5</xdr:col>
                <xdr:colOff>3</xdr:colOff>
                <xdr:row>98</xdr:row>
                <xdr:rowOff>12</xdr:rowOff>
              </xdr:to>
            </anchor>
          </commentPr>
        </mc:Choice>
        <mc:Fallback/>
      </mc:AlternateContent>
    </comment>
    <comment ref="C97"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5</xdr:row>
                <xdr:rowOff>7</xdr:rowOff>
              </xdr:from>
              <xdr:to>
                <xdr:col>5</xdr:col>
                <xdr:colOff>3</xdr:colOff>
                <xdr:row>99</xdr:row>
                <xdr:rowOff>12</xdr:rowOff>
              </xdr:to>
            </anchor>
          </commentPr>
        </mc:Choice>
        <mc:Fallback/>
      </mc:AlternateContent>
    </comment>
    <comment ref="C98"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6</xdr:row>
                <xdr:rowOff>7</xdr:rowOff>
              </xdr:from>
              <xdr:to>
                <xdr:col>5</xdr:col>
                <xdr:colOff>3</xdr:colOff>
                <xdr:row>100</xdr:row>
                <xdr:rowOff>12</xdr:rowOff>
              </xdr:to>
            </anchor>
          </commentPr>
        </mc:Choice>
        <mc:Fallback/>
      </mc:AlternateContent>
    </comment>
    <comment ref="C107"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5</xdr:row>
                <xdr:rowOff>4</xdr:rowOff>
              </xdr:from>
              <xdr:to>
                <xdr:col>5</xdr:col>
                <xdr:colOff>3</xdr:colOff>
                <xdr:row>109</xdr:row>
                <xdr:rowOff>12</xdr:rowOff>
              </xdr:to>
            </anchor>
          </commentPr>
        </mc:Choice>
        <mc:Fallback/>
      </mc:AlternateContent>
    </comment>
    <comment ref="C108"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6</xdr:row>
                <xdr:rowOff>7</xdr:rowOff>
              </xdr:from>
              <xdr:to>
                <xdr:col>5</xdr:col>
                <xdr:colOff>3</xdr:colOff>
                <xdr:row>110</xdr:row>
                <xdr:rowOff>12</xdr:rowOff>
              </xdr:to>
            </anchor>
          </commentPr>
        </mc:Choice>
        <mc:Fallback/>
      </mc:AlternateContent>
    </comment>
    <comment ref="C109"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7</xdr:row>
                <xdr:rowOff>7</xdr:rowOff>
              </xdr:from>
              <xdr:to>
                <xdr:col>5</xdr:col>
                <xdr:colOff>3</xdr:colOff>
                <xdr:row>111</xdr:row>
                <xdr:rowOff>12</xdr:rowOff>
              </xdr:to>
            </anchor>
          </commentPr>
        </mc:Choice>
        <mc:Fallback/>
      </mc:AlternateContent>
    </comment>
    <comment ref="C110"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5</xdr:col>
                <xdr:colOff>3</xdr:colOff>
                <xdr:row>112</xdr:row>
                <xdr:rowOff>12</xdr:rowOff>
              </xdr:to>
            </anchor>
          </commentPr>
        </mc:Choice>
        <mc:Fallback/>
      </mc:AlternateContent>
    </comment>
    <comment ref="C120"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18</xdr:row>
                <xdr:rowOff>7</xdr:rowOff>
              </xdr:from>
              <xdr:to>
                <xdr:col>5</xdr:col>
                <xdr:colOff>3</xdr:colOff>
                <xdr:row>122</xdr:row>
                <xdr:rowOff>12</xdr:rowOff>
              </xdr:to>
            </anchor>
          </commentPr>
        </mc:Choice>
        <mc:Fallback/>
      </mc:AlternateContent>
    </comment>
    <comment ref="C132"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30</xdr:row>
                <xdr:rowOff>7</xdr:rowOff>
              </xdr:from>
              <xdr:to>
                <xdr:col>5</xdr:col>
                <xdr:colOff>3</xdr:colOff>
                <xdr:row>134</xdr:row>
                <xdr:rowOff>12</xdr:rowOff>
              </xdr:to>
            </anchor>
          </commentPr>
        </mc:Choice>
        <mc:Fallback/>
      </mc:AlternateContent>
    </comment>
    <comment ref="C145"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43</xdr:row>
                <xdr:rowOff>7</xdr:rowOff>
              </xdr:from>
              <xdr:to>
                <xdr:col>5</xdr:col>
                <xdr:colOff>3</xdr:colOff>
                <xdr:row>147</xdr:row>
                <xdr:rowOff>12</xdr:rowOff>
              </xdr:to>
            </anchor>
          </commentPr>
        </mc:Choice>
        <mc:Fallback/>
      </mc:AlternateContent>
    </comment>
    <comment ref="C14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44</xdr:row>
                <xdr:rowOff>7</xdr:rowOff>
              </xdr:from>
              <xdr:to>
                <xdr:col>5</xdr:col>
                <xdr:colOff>3</xdr:colOff>
                <xdr:row>148</xdr:row>
                <xdr:rowOff>12</xdr:rowOff>
              </xdr:to>
            </anchor>
          </commentPr>
        </mc:Choice>
        <mc:Fallback/>
      </mc:AlternateContent>
    </comment>
    <comment ref="C157"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55</xdr:row>
                <xdr:rowOff>7</xdr:rowOff>
              </xdr:from>
              <xdr:to>
                <xdr:col>5</xdr:col>
                <xdr:colOff>3</xdr:colOff>
                <xdr:row>159</xdr:row>
                <xdr:rowOff>12</xdr:rowOff>
              </xdr:to>
            </anchor>
          </commentPr>
        </mc:Choice>
        <mc:Fallback/>
      </mc:AlternateContent>
    </comment>
    <comment ref="C158"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56</xdr:row>
                <xdr:rowOff>7</xdr:rowOff>
              </xdr:from>
              <xdr:to>
                <xdr:col>5</xdr:col>
                <xdr:colOff>3</xdr:colOff>
                <xdr:row>160</xdr:row>
                <xdr:rowOff>12</xdr:rowOff>
              </xdr:to>
            </anchor>
          </commentPr>
        </mc:Choice>
        <mc:Fallback/>
      </mc:AlternateContent>
    </comment>
    <comment ref="C169"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67</xdr:row>
                <xdr:rowOff>7</xdr:rowOff>
              </xdr:from>
              <xdr:to>
                <xdr:col>5</xdr:col>
                <xdr:colOff>3</xdr:colOff>
                <xdr:row>171</xdr:row>
                <xdr:rowOff>12</xdr:rowOff>
              </xdr:to>
            </anchor>
          </commentPr>
        </mc:Choice>
        <mc:Fallback/>
      </mc:AlternateContent>
    </comment>
    <comment ref="C170"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68</xdr:row>
                <xdr:rowOff>7</xdr:rowOff>
              </xdr:from>
              <xdr:to>
                <xdr:col>5</xdr:col>
                <xdr:colOff>3</xdr:colOff>
                <xdr:row>172</xdr:row>
                <xdr:rowOff>12</xdr:rowOff>
              </xdr:to>
            </anchor>
          </commentPr>
        </mc:Choice>
        <mc:Fallback/>
      </mc:AlternateContent>
    </comment>
    <comment ref="D34" authorId="0">
      <text>
        <r>
          <rPr>
            <b val="true"/>
            <sz val="8"/>
            <color rgb="FF000000"/>
            <rFont val="Tahoma"/>
            <family val="0"/>
          </rPr>
          <t xml:space="preserve">bb:
</t>
        </r>
        <r>
          <rPr>
            <sz val="8"/>
            <color rgb="FF000000"/>
            <rFont val="Tahoma"/>
            <family val="0"/>
          </rPr>
          <t xml:space="preserve">HU, PO, SK, LV, EE, CZ</t>
        </r>
      </text>
      <mc:AlternateContent>
        <mc:Choice Requires="v2">
          <commentPr autoFill="true" autoScale="false" colHidden="false" locked="false" rowHidden="false" textHAlign="justify" textVAlign="top">
            <anchor moveWithCells="false" sizeWithCells="false">
              <xdr:from>
                <xdr:col>4</xdr:col>
                <xdr:colOff>3</xdr:colOff>
                <xdr:row>32</xdr:row>
                <xdr:rowOff>7</xdr:rowOff>
              </xdr:from>
              <xdr:to>
                <xdr:col>6</xdr:col>
                <xdr:colOff>3</xdr:colOff>
                <xdr:row>36</xdr:row>
                <xdr:rowOff>12</xdr:rowOff>
              </xdr:to>
            </anchor>
          </commentPr>
        </mc:Choice>
        <mc:Fallback/>
      </mc:AlternateContent>
    </comment>
    <comment ref="D35" authorId="0">
      <text>
        <r>
          <rPr>
            <b val="true"/>
            <sz val="8"/>
            <color rgb="FF000000"/>
            <rFont val="Tahoma"/>
            <family val="0"/>
          </rPr>
          <t xml:space="preserve">bb:
</t>
        </r>
        <r>
          <rPr>
            <sz val="8"/>
            <color rgb="FF000000"/>
            <rFont val="Tahoma"/>
            <family val="0"/>
          </rPr>
          <t xml:space="preserve">HU, PO, SK, LV, EE, CZ, LT, SI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6</xdr:colOff>
                <xdr:row>37</xdr:row>
                <xdr:rowOff>12</xdr:rowOff>
              </xdr:to>
            </anchor>
          </commentPr>
        </mc:Choice>
        <mc:Fallback/>
      </mc:AlternateContent>
    </comment>
    <comment ref="D71" authorId="0">
      <text>
        <r>
          <rPr>
            <b val="true"/>
            <sz val="8"/>
            <color rgb="FF000000"/>
            <rFont val="Tahoma"/>
            <family val="0"/>
          </rPr>
          <t xml:space="preserve">bb:
</t>
        </r>
        <r>
          <rPr>
            <sz val="8"/>
            <color rgb="FF000000"/>
            <rFont val="Tahoma"/>
            <family val="0"/>
          </rPr>
          <t xml:space="preserve">HU, PO, SK, LV, EE, CZ</t>
        </r>
      </text>
      <mc:AlternateContent>
        <mc:Choice Requires="v2">
          <commentPr autoFill="true" autoScale="false" colHidden="false" locked="false" rowHidden="false" textHAlign="justify" textVAlign="top">
            <anchor moveWithCells="false" sizeWithCells="false">
              <xdr:from>
                <xdr:col>4</xdr:col>
                <xdr:colOff>3</xdr:colOff>
                <xdr:row>69</xdr:row>
                <xdr:rowOff>7</xdr:rowOff>
              </xdr:from>
              <xdr:to>
                <xdr:col>6</xdr:col>
                <xdr:colOff>3</xdr:colOff>
                <xdr:row>73</xdr:row>
                <xdr:rowOff>12</xdr:rowOff>
              </xdr:to>
            </anchor>
          </commentPr>
        </mc:Choice>
        <mc:Fallback/>
      </mc:AlternateContent>
    </comment>
    <comment ref="D72" authorId="0">
      <text>
        <r>
          <rPr>
            <b val="true"/>
            <sz val="8"/>
            <color rgb="FF000000"/>
            <rFont val="Tahoma"/>
            <family val="0"/>
          </rPr>
          <t xml:space="preserve">bb:
</t>
        </r>
        <r>
          <rPr>
            <sz val="8"/>
            <color rgb="FF000000"/>
            <rFont val="Tahoma"/>
            <family val="0"/>
          </rPr>
          <t xml:space="preserve">HU, PO, SK, LV, EE, CZ, SI, LT</t>
        </r>
      </text>
      <mc:AlternateContent>
        <mc:Choice Requires="v2">
          <commentPr autoFill="true" autoScale="false" colHidden="false" locked="false" rowHidden="false" textHAlign="justify" textVAlign="top">
            <anchor moveWithCells="false" sizeWithCells="false">
              <xdr:from>
                <xdr:col>4</xdr:col>
                <xdr:colOff>3</xdr:colOff>
                <xdr:row>70</xdr:row>
                <xdr:rowOff>7</xdr:rowOff>
              </xdr:from>
              <xdr:to>
                <xdr:col>6</xdr:col>
                <xdr:colOff>3</xdr:colOff>
                <xdr:row>74</xdr:row>
                <xdr:rowOff>12</xdr:rowOff>
              </xdr:to>
            </anchor>
          </commentPr>
        </mc:Choice>
        <mc:Fallback/>
      </mc:AlternateContent>
    </comment>
    <comment ref="D83" authorId="0">
      <text>
        <r>
          <rPr>
            <b val="true"/>
            <sz val="8"/>
            <color rgb="FF000000"/>
            <rFont val="Tahoma"/>
            <family val="0"/>
          </rPr>
          <t xml:space="preserve">bb:
</t>
        </r>
        <r>
          <rPr>
            <sz val="8"/>
            <color rgb="FF000000"/>
            <rFont val="Tahoma"/>
            <family val="0"/>
          </rPr>
          <t xml:space="preserve">SI / HU
</t>
        </r>
      </text>
      <mc:AlternateContent>
        <mc:Choice Requires="v2">
          <commentPr autoFill="true" autoScale="false" colHidden="false" locked="false" rowHidden="false" textHAlign="justify" textVAlign="top">
            <anchor moveWithCells="false" sizeWithCells="false">
              <xdr:from>
                <xdr:col>4</xdr:col>
                <xdr:colOff>3</xdr:colOff>
                <xdr:row>81</xdr:row>
                <xdr:rowOff>9</xdr:rowOff>
              </xdr:from>
              <xdr:to>
                <xdr:col>6</xdr:col>
                <xdr:colOff>3</xdr:colOff>
                <xdr:row>85</xdr:row>
                <xdr:rowOff>16</xdr:rowOff>
              </xdr:to>
            </anchor>
          </commentPr>
        </mc:Choice>
        <mc:Fallback/>
      </mc:AlternateContent>
    </comment>
    <comment ref="D84" authorId="0">
      <text>
        <r>
          <rPr>
            <b val="true"/>
            <sz val="8"/>
            <color rgb="FF000000"/>
            <rFont val="Tahoma"/>
            <family val="0"/>
          </rPr>
          <t xml:space="preserve">bb:
</t>
        </r>
        <r>
          <rPr>
            <sz val="8"/>
            <color rgb="FF000000"/>
            <rFont val="Tahoma"/>
            <family val="0"/>
          </rPr>
          <t xml:space="preserve">SI / HU
</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6</xdr:col>
                <xdr:colOff>16</xdr:colOff>
                <xdr:row>86</xdr:row>
                <xdr:rowOff>11</xdr:rowOff>
              </xdr:to>
            </anchor>
          </commentPr>
        </mc:Choice>
        <mc:Fallback/>
      </mc:AlternateContent>
    </comment>
    <comment ref="D145" authorId="0">
      <text>
        <r>
          <rPr>
            <b val="true"/>
            <sz val="8"/>
            <color rgb="FF000000"/>
            <rFont val="Tahoma"/>
            <family val="0"/>
          </rPr>
          <t xml:space="preserve">bb:
</t>
        </r>
        <r>
          <rPr>
            <sz val="8"/>
            <color rgb="FF000000"/>
            <rFont val="Tahoma"/>
            <family val="0"/>
          </rPr>
          <t xml:space="preserve">SI</t>
        </r>
      </text>
      <mc:AlternateContent>
        <mc:Choice Requires="v2">
          <commentPr autoFill="true" autoScale="false" colHidden="false" locked="false" rowHidden="false" textHAlign="justify" textVAlign="top">
            <anchor moveWithCells="false" sizeWithCells="false">
              <xdr:from>
                <xdr:col>4</xdr:col>
                <xdr:colOff>3</xdr:colOff>
                <xdr:row>144</xdr:row>
                <xdr:rowOff>0</xdr:rowOff>
              </xdr:from>
              <xdr:to>
                <xdr:col>6</xdr:col>
                <xdr:colOff>3</xdr:colOff>
                <xdr:row>148</xdr:row>
                <xdr:rowOff>3</xdr:rowOff>
              </xdr:to>
            </anchor>
          </commentPr>
        </mc:Choice>
        <mc:Fallback/>
      </mc:AlternateContent>
    </comment>
    <comment ref="D146" authorId="0">
      <text>
        <r>
          <rPr>
            <b val="true"/>
            <sz val="8"/>
            <color rgb="FF000000"/>
            <rFont val="Tahoma"/>
            <family val="0"/>
          </rPr>
          <t xml:space="preserve">bb:
</t>
        </r>
        <r>
          <rPr>
            <sz val="8"/>
            <color rgb="FF000000"/>
            <rFont val="Tahoma"/>
            <family val="0"/>
          </rPr>
          <t xml:space="preserve">SI</t>
        </r>
      </text>
      <mc:AlternateContent>
        <mc:Choice Requires="v2">
          <commentPr autoFill="true" autoScale="false" colHidden="false" locked="false" rowHidden="false" textHAlign="justify" textVAlign="top">
            <anchor moveWithCells="false" sizeWithCells="false">
              <xdr:from>
                <xdr:col>4</xdr:col>
                <xdr:colOff>16</xdr:colOff>
                <xdr:row>144</xdr:row>
                <xdr:rowOff>7</xdr:rowOff>
              </xdr:from>
              <xdr:to>
                <xdr:col>6</xdr:col>
                <xdr:colOff>16</xdr:colOff>
                <xdr:row>148</xdr:row>
                <xdr:rowOff>9</xdr:rowOff>
              </xdr:to>
            </anchor>
          </commentPr>
        </mc:Choice>
        <mc:Fallback/>
      </mc:AlternateContent>
    </comment>
    <comment ref="D157"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3</xdr:colOff>
                <xdr:row>155</xdr:row>
                <xdr:rowOff>11</xdr:rowOff>
              </xdr:from>
              <xdr:to>
                <xdr:col>6</xdr:col>
                <xdr:colOff>3</xdr:colOff>
                <xdr:row>159</xdr:row>
                <xdr:rowOff>16</xdr:rowOff>
              </xdr:to>
            </anchor>
          </commentPr>
        </mc:Choice>
        <mc:Fallback/>
      </mc:AlternateContent>
    </comment>
    <comment ref="D158"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56</xdr:row>
                <xdr:rowOff>7</xdr:rowOff>
              </xdr:from>
              <xdr:to>
                <xdr:col>6</xdr:col>
                <xdr:colOff>16</xdr:colOff>
                <xdr:row>160</xdr:row>
                <xdr:rowOff>12</xdr:rowOff>
              </xdr:to>
            </anchor>
          </commentPr>
        </mc:Choice>
        <mc:Fallback/>
      </mc:AlternateContent>
    </comment>
    <comment ref="D169"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67</xdr:row>
                <xdr:rowOff>7</xdr:rowOff>
              </xdr:from>
              <xdr:to>
                <xdr:col>6</xdr:col>
                <xdr:colOff>16</xdr:colOff>
                <xdr:row>171</xdr:row>
                <xdr:rowOff>12</xdr:rowOff>
              </xdr:to>
            </anchor>
          </commentPr>
        </mc:Choice>
        <mc:Fallback/>
      </mc:AlternateContent>
    </comment>
    <comment ref="D170"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68</xdr:row>
                <xdr:rowOff>7</xdr:rowOff>
              </xdr:from>
              <xdr:to>
                <xdr:col>6</xdr:col>
                <xdr:colOff>16</xdr:colOff>
                <xdr:row>172</xdr:row>
                <xdr:rowOff>12</xdr:rowOff>
              </xdr:to>
            </anchor>
          </commentPr>
        </mc:Choice>
        <mc:Fallback/>
      </mc:AlternateContent>
    </comment>
    <comment ref="D181" authorId="0">
      <text>
        <r>
          <rPr>
            <b val="true"/>
            <sz val="8"/>
            <color rgb="FF000000"/>
            <rFont val="Tahoma"/>
            <family val="0"/>
          </rPr>
          <t xml:space="preserve">bb:
</t>
        </r>
        <r>
          <rPr>
            <sz val="8"/>
            <color rgb="FF000000"/>
            <rFont val="Tahoma"/>
            <family val="0"/>
          </rPr>
          <t xml:space="preserve">CZ HU PL SI SK
</t>
        </r>
      </text>
      <mc:AlternateContent>
        <mc:Choice Requires="v2">
          <commentPr autoFill="true" autoScale="false" colHidden="false" locked="false" rowHidden="false" textHAlign="justify" textVAlign="top">
            <anchor moveWithCells="false" sizeWithCells="false">
              <xdr:from>
                <xdr:col>4</xdr:col>
                <xdr:colOff>3</xdr:colOff>
                <xdr:row>179</xdr:row>
                <xdr:rowOff>4</xdr:rowOff>
              </xdr:from>
              <xdr:to>
                <xdr:col>6</xdr:col>
                <xdr:colOff>3</xdr:colOff>
                <xdr:row>183</xdr:row>
                <xdr:rowOff>11</xdr:rowOff>
              </xdr:to>
            </anchor>
          </commentPr>
        </mc:Choice>
        <mc:Fallback/>
      </mc:AlternateContent>
    </comment>
    <comment ref="E34" authorId="0">
      <text>
        <r>
          <rPr>
            <b val="true"/>
            <sz val="8"/>
            <color rgb="FF000000"/>
            <rFont val="Tahoma"/>
            <family val="0"/>
          </rPr>
          <t xml:space="preserve">bb:
</t>
        </r>
        <r>
          <rPr>
            <sz val="8"/>
            <color rgb="FF000000"/>
            <rFont val="Tahoma"/>
            <family val="0"/>
          </rPr>
          <t xml:space="preserve">Only Bulgaria</t>
        </r>
      </text>
      <mc:AlternateContent>
        <mc:Choice Requires="v2">
          <commentPr autoFill="true" autoScale="false" colHidden="false" locked="false" rowHidden="false" textHAlign="justify" textVAlign="top">
            <anchor moveWithCells="false" sizeWithCells="false">
              <xdr:from>
                <xdr:col>5</xdr:col>
                <xdr:colOff>3</xdr:colOff>
                <xdr:row>32</xdr:row>
                <xdr:rowOff>7</xdr:rowOff>
              </xdr:from>
              <xdr:to>
                <xdr:col>7</xdr:col>
                <xdr:colOff>3</xdr:colOff>
                <xdr:row>36</xdr:row>
                <xdr:rowOff>12</xdr:rowOff>
              </xdr:to>
            </anchor>
          </commentPr>
        </mc:Choice>
        <mc:Fallback/>
      </mc:AlternateContent>
    </comment>
    <comment ref="E35" authorId="0">
      <text>
        <r>
          <rPr>
            <b val="true"/>
            <sz val="8"/>
            <color rgb="FF000000"/>
            <rFont val="Tahoma"/>
            <family val="0"/>
          </rPr>
          <t xml:space="preserve">bb:
</t>
        </r>
        <r>
          <rPr>
            <sz val="8"/>
            <color rgb="FF000000"/>
            <rFont val="Tahoma"/>
            <family val="0"/>
          </rPr>
          <t xml:space="preserve">Bulgaria and Romania.
</t>
        </r>
      </text>
      <mc:AlternateContent>
        <mc:Choice Requires="v2">
          <commentPr autoFill="true" autoScale="false" colHidden="false" locked="false" rowHidden="false" textHAlign="justify" textVAlign="top">
            <anchor moveWithCells="false" sizeWithCells="false">
              <xdr:from>
                <xdr:col>5</xdr:col>
                <xdr:colOff>3</xdr:colOff>
                <xdr:row>33</xdr:row>
                <xdr:rowOff>7</xdr:rowOff>
              </xdr:from>
              <xdr:to>
                <xdr:col>7</xdr:col>
                <xdr:colOff>3</xdr:colOff>
                <xdr:row>37</xdr:row>
                <xdr:rowOff>12</xdr:rowOff>
              </xdr:to>
            </anchor>
          </commentPr>
        </mc:Choice>
        <mc:Fallback/>
      </mc:AlternateContent>
    </comment>
    <comment ref="E71" authorId="0">
      <text>
        <r>
          <rPr>
            <b val="true"/>
            <sz val="8"/>
            <color rgb="FF000000"/>
            <rFont val="Tahoma"/>
            <family val="0"/>
          </rPr>
          <t xml:space="preserve">bb:
</t>
        </r>
        <r>
          <rPr>
            <sz val="8"/>
            <color rgb="FF000000"/>
            <rFont val="Tahoma"/>
            <family val="0"/>
          </rPr>
          <t xml:space="preserve">Only Bulgaria</t>
        </r>
      </text>
      <mc:AlternateContent>
        <mc:Choice Requires="v2">
          <commentPr autoFill="true" autoScale="false" colHidden="false" locked="false" rowHidden="false" textHAlign="justify" textVAlign="top">
            <anchor moveWithCells="false" sizeWithCells="false">
              <xdr:from>
                <xdr:col>5</xdr:col>
                <xdr:colOff>3</xdr:colOff>
                <xdr:row>69</xdr:row>
                <xdr:rowOff>7</xdr:rowOff>
              </xdr:from>
              <xdr:to>
                <xdr:col>7</xdr:col>
                <xdr:colOff>3</xdr:colOff>
                <xdr:row>73</xdr:row>
                <xdr:rowOff>12</xdr:rowOff>
              </xdr:to>
            </anchor>
          </commentPr>
        </mc:Choice>
        <mc:Fallback/>
      </mc:AlternateContent>
    </comment>
    <comment ref="E72" authorId="0">
      <text>
        <r>
          <rPr>
            <b val="true"/>
            <sz val="8"/>
            <color rgb="FF000000"/>
            <rFont val="Tahoma"/>
            <family val="0"/>
          </rPr>
          <t xml:space="preserve">bb:
</t>
        </r>
        <r>
          <rPr>
            <sz val="8"/>
            <color rgb="FF000000"/>
            <rFont val="Tahoma"/>
            <family val="0"/>
          </rPr>
          <t xml:space="preserve">Only Bulgaria and Romania.
</t>
        </r>
      </text>
      <mc:AlternateContent>
        <mc:Choice Requires="v2">
          <commentPr autoFill="true" autoScale="false" colHidden="false" locked="false" rowHidden="false" textHAlign="justify" textVAlign="top">
            <anchor moveWithCells="false" sizeWithCells="false">
              <xdr:from>
                <xdr:col>5</xdr:col>
                <xdr:colOff>3</xdr:colOff>
                <xdr:row>70</xdr:row>
                <xdr:rowOff>7</xdr:rowOff>
              </xdr:from>
              <xdr:to>
                <xdr:col>7</xdr:col>
                <xdr:colOff>3</xdr:colOff>
                <xdr:row>74</xdr:row>
                <xdr:rowOff>12</xdr:rowOff>
              </xdr:to>
            </anchor>
          </commentPr>
        </mc:Choice>
        <mc:Fallback/>
      </mc:AlternateContent>
    </comment>
    <comment ref="F34"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32</xdr:row>
                <xdr:rowOff>7</xdr:rowOff>
              </xdr:from>
              <xdr:to>
                <xdr:col>8</xdr:col>
                <xdr:colOff>3</xdr:colOff>
                <xdr:row>36</xdr:row>
                <xdr:rowOff>12</xdr:rowOff>
              </xdr:to>
            </anchor>
          </commentPr>
        </mc:Choice>
        <mc:Fallback/>
      </mc:AlternateContent>
    </comment>
    <comment ref="F35"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33</xdr:row>
                <xdr:rowOff>7</xdr:rowOff>
              </xdr:from>
              <xdr:to>
                <xdr:col>8</xdr:col>
                <xdr:colOff>3</xdr:colOff>
                <xdr:row>37</xdr:row>
                <xdr:rowOff>12</xdr:rowOff>
              </xdr:to>
            </anchor>
          </commentPr>
        </mc:Choice>
        <mc:Fallback/>
      </mc:AlternateContent>
    </comment>
    <comment ref="F71"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69</xdr:row>
                <xdr:rowOff>7</xdr:rowOff>
              </xdr:from>
              <xdr:to>
                <xdr:col>8</xdr:col>
                <xdr:colOff>3</xdr:colOff>
                <xdr:row>73</xdr:row>
                <xdr:rowOff>12</xdr:rowOff>
              </xdr:to>
            </anchor>
          </commentPr>
        </mc:Choice>
        <mc:Fallback/>
      </mc:AlternateContent>
    </comment>
    <comment ref="F72"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70</xdr:row>
                <xdr:rowOff>7</xdr:rowOff>
              </xdr:from>
              <xdr:to>
                <xdr:col>8</xdr:col>
                <xdr:colOff>3</xdr:colOff>
                <xdr:row>74</xdr:row>
                <xdr:rowOff>12</xdr:rowOff>
              </xdr:to>
            </anchor>
          </commentPr>
        </mc:Choice>
        <mc:Fallback/>
      </mc:AlternateContent>
    </comment>
    <comment ref="F83" authorId="0">
      <text>
        <r>
          <rPr>
            <b val="true"/>
            <sz val="8"/>
            <color rgb="FF000000"/>
            <rFont val="Tahoma"/>
            <family val="0"/>
          </rPr>
          <t xml:space="preserve">bb:
</t>
        </r>
        <r>
          <rPr>
            <sz val="8"/>
            <color rgb="FF000000"/>
            <rFont val="Tahoma"/>
            <family val="0"/>
          </rPr>
          <t xml:space="preserve">NO / IC
</t>
        </r>
      </text>
      <mc:AlternateContent>
        <mc:Choice Requires="v2">
          <commentPr autoFill="true" autoScale="false" colHidden="false" locked="false" rowHidden="false" textHAlign="justify" textVAlign="top">
            <anchor moveWithCells="false" sizeWithCells="false">
              <xdr:from>
                <xdr:col>6</xdr:col>
                <xdr:colOff>3</xdr:colOff>
                <xdr:row>81</xdr:row>
                <xdr:rowOff>9</xdr:rowOff>
              </xdr:from>
              <xdr:to>
                <xdr:col>8</xdr:col>
                <xdr:colOff>3</xdr:colOff>
                <xdr:row>85</xdr:row>
                <xdr:rowOff>16</xdr:rowOff>
              </xdr:to>
            </anchor>
          </commentPr>
        </mc:Choice>
        <mc:Fallback/>
      </mc:AlternateContent>
    </comment>
    <comment ref="F84" authorId="0">
      <text>
        <r>
          <rPr>
            <b val="true"/>
            <sz val="8"/>
            <color rgb="FF000000"/>
            <rFont val="Tahoma"/>
            <family val="0"/>
          </rPr>
          <t xml:space="preserve">bb:
</t>
        </r>
        <r>
          <rPr>
            <sz val="8"/>
            <color rgb="FF000000"/>
            <rFont val="Tahoma"/>
            <family val="0"/>
          </rPr>
          <t xml:space="preserve">NO / IC
</t>
        </r>
      </text>
      <mc:AlternateContent>
        <mc:Choice Requires="v2">
          <commentPr autoFill="true" autoScale="false" colHidden="false" locked="false" rowHidden="false" textHAlign="justify" textVAlign="top">
            <anchor moveWithCells="false" sizeWithCells="false">
              <xdr:from>
                <xdr:col>6</xdr:col>
                <xdr:colOff>16</xdr:colOff>
                <xdr:row>82</xdr:row>
                <xdr:rowOff>7</xdr:rowOff>
              </xdr:from>
              <xdr:to>
                <xdr:col>8</xdr:col>
                <xdr:colOff>16</xdr:colOff>
                <xdr:row>86</xdr:row>
                <xdr:rowOff>11</xdr:rowOff>
              </xdr:to>
            </anchor>
          </commentPr>
        </mc:Choice>
        <mc:Fallback/>
      </mc:AlternateContent>
    </comment>
    <comment ref="H8" authorId="0">
      <text>
        <r>
          <rPr>
            <b val="true"/>
            <sz val="8"/>
            <color rgb="FF000000"/>
            <rFont val="Tahoma"/>
            <family val="0"/>
          </rPr>
          <t xml:space="preserve">bb:
</t>
        </r>
        <r>
          <rPr>
            <sz val="8"/>
            <color rgb="FF000000"/>
            <rFont val="Tahoma"/>
            <family val="0"/>
          </rPr>
          <t xml:space="preserve">Yellow: charges converted into Euro's</t>
        </r>
      </text>
      <mc:AlternateContent>
        <mc:Choice Requires="v2">
          <commentPr autoFill="true" autoScale="false" colHidden="false" locked="false" rowHidden="false" textHAlign="justify" textVAlign="top">
            <anchor moveWithCells="false" sizeWithCells="false">
              <xdr:from>
                <xdr:col>7</xdr:col>
                <xdr:colOff>45</xdr:colOff>
                <xdr:row>6</xdr:row>
                <xdr:rowOff>9</xdr:rowOff>
              </xdr:from>
              <xdr:to>
                <xdr:col>9</xdr:col>
                <xdr:colOff>45</xdr:colOff>
                <xdr:row>10</xdr:row>
                <xdr:rowOff>11</xdr:rowOff>
              </xdr:to>
            </anchor>
          </commentPr>
        </mc:Choice>
        <mc:Fallback/>
      </mc:AlternateContent>
    </comment>
    <comment ref="P197" authorId="0">
      <text>
        <r>
          <rPr>
            <b val="true"/>
            <sz val="8"/>
            <color rgb="FF000000"/>
            <rFont val="Tahoma"/>
            <family val="0"/>
          </rPr>
          <t xml:space="preserve">milusbo:
</t>
        </r>
        <r>
          <rPr>
            <sz val="8"/>
            <color rgb="FF000000"/>
            <rFont val="Tahoma"/>
            <family val="0"/>
          </rPr>
          <t xml:space="preserve">the figures are from their National travel survey</t>
        </r>
      </text>
      <mc:AlternateContent>
        <mc:Choice Requires="v2">
          <commentPr autoFill="true" autoScale="false" colHidden="false" locked="false" rowHidden="false" textHAlign="justify" textVAlign="top">
            <anchor moveWithCells="false" sizeWithCells="false">
              <xdr:from>
                <xdr:col>16</xdr:col>
                <xdr:colOff>3</xdr:colOff>
                <xdr:row>195</xdr:row>
                <xdr:rowOff>11</xdr:rowOff>
              </xdr:from>
              <xdr:to>
                <xdr:col>18</xdr:col>
                <xdr:colOff>3</xdr:colOff>
                <xdr:row>199</xdr:row>
                <xdr:rowOff>15</xdr:rowOff>
              </xdr:to>
            </anchor>
          </commentPr>
        </mc:Choice>
        <mc:Fallback/>
      </mc:AlternateContent>
    </comment>
  </commentList>
</comments>
</file>

<file path=xl/sharedStrings.xml><?xml version="1.0" encoding="utf-8"?>
<sst xmlns="http://schemas.openxmlformats.org/spreadsheetml/2006/main" count="3650" uniqueCount="727">
  <si>
    <t xml:space="preserve">Rail</t>
  </si>
  <si>
    <t xml:space="preserve">Data for rail charges have not been updated in 2006</t>
  </si>
  <si>
    <t xml:space="preserve">Up to 2005, an extensive data search was made in network statements in different countries (see also links below). The primary data and data constructions can still be found in basedata_rail_infra_04_01 and _02, in case this work needs to be updated at a later stage.  </t>
  </si>
  <si>
    <t xml:space="preserve">In 2005, an ECMT publication became available with information on rail infra charges. These data can be found in basedata_rail_infra_ECMT_05.</t>
  </si>
  <si>
    <t xml:space="preserve">Basedata_fuel_charge_rail is not used because no reliable and extensive data source could be located.</t>
  </si>
  <si>
    <t xml:space="preserve">Rail data sources:</t>
  </si>
  <si>
    <t xml:space="preserve">Current data source: </t>
  </si>
  <si>
    <r>
      <rPr>
        <sz val="12"/>
        <color rgb="FF000000"/>
        <rFont val="Times New Roman"/>
        <family val="1"/>
      </rPr>
      <t xml:space="preserve">Railway Reform and Charges for the Use of Infrastructure, European Conference of Ministers of Transport, OECD Paris, 2005 (forthcoming).</t>
    </r>
    <r>
      <rPr>
        <sz val="10"/>
        <rFont val="Arial"/>
        <family val="0"/>
      </rPr>
      <t xml:space="preserve"> </t>
    </r>
  </si>
  <si>
    <t xml:space="preserve">Former data sources (in case they need to be used at a future year):</t>
  </si>
  <si>
    <t xml:space="preserve">Network statements</t>
  </si>
  <si>
    <t xml:space="preserve">Austria</t>
  </si>
  <si>
    <t xml:space="preserve">http://193.81.167.162/</t>
  </si>
  <si>
    <t xml:space="preserve">Belgium</t>
  </si>
  <si>
    <t xml:space="preserve">http://www.railaccess.be/</t>
  </si>
  <si>
    <t xml:space="preserve">Czech republic</t>
  </si>
  <si>
    <t xml:space="preserve">http://www.szdc.cz/english/prohlaseni_en1.htm</t>
  </si>
  <si>
    <t xml:space="preserve">Germany</t>
  </si>
  <si>
    <t xml:space="preserve">http://www.db.de/site/bahn/en/business/track__infrastructure/network__statement/prices.html</t>
  </si>
  <si>
    <t xml:space="preserve">Denmark</t>
  </si>
  <si>
    <t xml:space="preserve">http://www.banestyrelsen.dk/1024/visArtikel_eng.asp?artikelID=1503</t>
  </si>
  <si>
    <t xml:space="preserve">personal communication with Jørgen G Staalsø [jgs@bane.dk]</t>
  </si>
  <si>
    <t xml:space="preserve">Estonia</t>
  </si>
  <si>
    <t xml:space="preserve">http://www.evr.ee/?id=1687</t>
  </si>
  <si>
    <t xml:space="preserve">Finland</t>
  </si>
  <si>
    <t xml:space="preserve">http://www.rhk.fi/english/research/Rhk-f204.pdf</t>
  </si>
  <si>
    <t xml:space="preserve">France</t>
  </si>
  <si>
    <t xml:space="preserve">http://www.rff.fr/pages/docref/autre/accueil.asp?lg=en</t>
  </si>
  <si>
    <t xml:space="preserve">UK</t>
  </si>
  <si>
    <t xml:space="preserve">http://www.networkrail.co.uk/operations/networkstatement/index.htm</t>
  </si>
  <si>
    <t xml:space="preserve">http://www.rail-reg.gov.uk/network_operation/no928.html </t>
  </si>
  <si>
    <t xml:space="preserve">Greece</t>
  </si>
  <si>
    <t xml:space="preserve">www.ose.gr</t>
  </si>
  <si>
    <t xml:space="preserve">Italy</t>
  </si>
  <si>
    <t xml:space="preserve">http://www.rfi.it/netstat/netstat/general_information.htm</t>
  </si>
  <si>
    <t xml:space="preserve">Luxembourg</t>
  </si>
  <si>
    <t xml:space="preserve">http://www.railinfra.lu/visualiser.html</t>
  </si>
  <si>
    <t xml:space="preserve">Netherlands</t>
  </si>
  <si>
    <t xml:space="preserve">http://www.prorail.nl/ProRail/Operationele+informatie/Netverklaring.htm#7</t>
  </si>
  <si>
    <t xml:space="preserve">Norway</t>
  </si>
  <si>
    <t xml:space="preserve">http://www.jernbaneverket.no/marked/Network_Statement/</t>
  </si>
  <si>
    <t xml:space="preserve">Poland</t>
  </si>
  <si>
    <t xml:space="preserve">http://www.plk-sa.pl/pliki/regulaminudtras/english/i_2_reg_03_04-e.pdf</t>
  </si>
  <si>
    <t xml:space="preserve">http://www.plk-sa.pl/en/02oferta/09.php</t>
  </si>
  <si>
    <t xml:space="preserve">Belgium: http://www.railaccess.be/</t>
  </si>
  <si>
    <t xml:space="preserve">Portugal</t>
  </si>
  <si>
    <t xml:space="preserve">http://www.refer.pt/en/exploracao.php?id=794&amp;idold=632</t>
  </si>
  <si>
    <t xml:space="preserve">Sweden</t>
  </si>
  <si>
    <t xml:space="preserve">http://www.banverket.se/templates/StandardTtH____11829.asp</t>
  </si>
  <si>
    <t xml:space="preserve">Slovak republic</t>
  </si>
  <si>
    <t xml:space="preserve">http://www.zsr.sk/generate_page.php?page_id=231</t>
  </si>
  <si>
    <t xml:space="preserve">Spain</t>
  </si>
  <si>
    <t xml:space="preserve">http://www.boe.es/boe/dias/2003-06-17/pdfs/A23106-23127.pdf</t>
  </si>
  <si>
    <t xml:space="preserve">personal communication with Jose Estrade of RENFE.</t>
  </si>
  <si>
    <t xml:space="preserve">Road</t>
  </si>
  <si>
    <t xml:space="preserve">Base data on fuel taxes taken from TERM 21 and represented in Basedata_road_fuel_charge </t>
  </si>
  <si>
    <t xml:space="preserve">ECMT (http://www.cemt.org/topics/taxes/AnnexB3e.xls) data used for refunds for freight diesel charges</t>
  </si>
  <si>
    <t xml:space="preserve">Effective charges are then calculated.</t>
  </si>
  <si>
    <t xml:space="preserve">Basedata_fuel_efficiency modes contains primary data from the Odyssee database on fuel efficiency.</t>
  </si>
  <si>
    <t xml:space="preserve">Because data is not available for all countries, we have chosen to use EU averages to calculate charges per vkm.</t>
  </si>
  <si>
    <t xml:space="preserve">CPI_and_exchange rates consists of basedate to adjust nominal timeseries </t>
  </si>
  <si>
    <t xml:space="preserve">Manip_fuel_charges_per_mode constructs real prices from Basedata_road_fuel_charge and CPI_and_exchange_rates</t>
  </si>
  <si>
    <t xml:space="preserve">It then uses EU15 average fuel efficiencies (basedata_fuel_efficiency_modes) to calculate taxes per vkm.</t>
  </si>
  <si>
    <t xml:space="preserve">In Manip_road_infra_charges the average toll charge per vehicle km is estimated. Data on toll revenue is split into revenues for passenger cars and revenues for freight. Because this data is generally not available, this is done using (estimates of) the relative toll tariffs for passenger cars and trucks and (estimates of) their relative share in vkms on the network.</t>
  </si>
  <si>
    <t xml:space="preserve">These data are related to data on total passenger car kms and freight truck kms. Such data are not generally available and need to be constructed. This goes as follows. </t>
  </si>
  <si>
    <t xml:space="preserve">For freight data on tonkms (TERM 13) are combined with average load factors per country. There are estimated based on years for which data on vkm and tkm is available simultaneously. If this is not feasible, an average load factor of 3.6 is assumed.  </t>
  </si>
  <si>
    <t xml:space="preserve">Similarly for passenger cars, data on vehicle kms has to be constructed. Recent data on pkms is available. These are combined with estimates for the load factor of passenger cars. These estimates are constructed from either years on which data on pkms and vkms is available simultaneously, from combining fleet with average km / car and relating this to pkms or from external estimates from INFRAS.</t>
  </si>
  <si>
    <t xml:space="preserve">In fuel_infracharge_06 the output from manip_road_infra_charges and Manip_fuel_charges_per_mode is collected and averages are calculated. This requires some further manipulation of the data, especially to obtain the correct coverage of countries.</t>
  </si>
  <si>
    <t xml:space="preserve">Road data sources:</t>
  </si>
  <si>
    <t xml:space="preserve">TERM 12, 13 and 21</t>
  </si>
  <si>
    <t xml:space="preserve">ECMT database</t>
  </si>
  <si>
    <t xml:space="preserve">http://www.cemt.org/topics/taxes/AnnexB3e.xls</t>
  </si>
  <si>
    <t xml:space="preserve">Information sent by email from the Odyssee database</t>
  </si>
  <si>
    <t xml:space="preserve">ECB: </t>
  </si>
  <si>
    <t xml:space="preserve">https://stats.ecb.int/stats/download/weas05_01/weas05_01/weas05_01.pdf</t>
  </si>
  <si>
    <r>
      <rPr>
        <sz val="10"/>
        <rFont val="Arial"/>
        <family val="2"/>
      </rPr>
      <t xml:space="preserve">Infras/IWW, 2000, </t>
    </r>
    <r>
      <rPr>
        <i val="true"/>
        <sz val="10"/>
        <rFont val="Arial"/>
        <family val="2"/>
      </rPr>
      <t xml:space="preserve">External costs of transport</t>
    </r>
    <r>
      <rPr>
        <sz val="10"/>
        <rFont val="Arial"/>
        <family val="2"/>
      </rPr>
      <t xml:space="preserve">, Zürich/Karlsruhe, 2000</t>
    </r>
  </si>
  <si>
    <r>
      <rPr>
        <sz val="10"/>
        <rFont val="Arial"/>
        <family val="2"/>
      </rPr>
      <t xml:space="preserve">Infras/IWW, 2004, </t>
    </r>
    <r>
      <rPr>
        <i val="true"/>
        <sz val="10"/>
        <rFont val="Arial"/>
        <family val="2"/>
      </rPr>
      <t xml:space="preserve">External costs of transport- Update study</t>
    </r>
    <r>
      <rPr>
        <sz val="10"/>
        <rFont val="Arial"/>
        <family val="2"/>
      </rPr>
      <t xml:space="preserve">, Zürich/Karlsruhe, 2004</t>
    </r>
  </si>
  <si>
    <t xml:space="preserve">For toll revenues, toll tariffs and vkms on the tolled network:</t>
  </si>
  <si>
    <t xml:space="preserve">Statistical bulletin ASECAP, different years</t>
  </si>
  <si>
    <t xml:space="preserve">www.asecap.org</t>
  </si>
  <si>
    <t xml:space="preserve">National reports and presentations of Monday the 19th of May 2003, ASECAP</t>
  </si>
  <si>
    <t xml:space="preserve">Asfinag Annual report, different years</t>
  </si>
  <si>
    <t xml:space="preserve">www.asfinag.at</t>
  </si>
  <si>
    <t xml:space="preserve">www.liefkenshoektunnel.be</t>
  </si>
  <si>
    <t xml:space="preserve">www.dars.si</t>
  </si>
  <si>
    <t xml:space="preserve">Annual report Dars, 2000, 2001</t>
  </si>
  <si>
    <t xml:space="preserve">www.autostrade.it</t>
  </si>
  <si>
    <t xml:space="preserve">www.autobrennero.it</t>
  </si>
  <si>
    <t xml:space="preserve">www.theaa.com</t>
  </si>
  <si>
    <t xml:space="preserve">http://www.oasis.gov.ie/transport/motoring/national_toll_roads_in_ireland.html</t>
  </si>
  <si>
    <t xml:space="preserve">www.aseta.es</t>
  </si>
  <si>
    <t xml:space="preserve">http://www.autopistas.com/ing/index_ie.htm</t>
  </si>
  <si>
    <t xml:space="preserve">http://www.aumar.es/framesin.htm</t>
  </si>
  <si>
    <t xml:space="preserve">http://www.sanef.com/siteSanef/fr/reseau.htm</t>
  </si>
  <si>
    <t xml:space="preserve">http://www.sapn-autoroutes.fr/</t>
  </si>
  <si>
    <t xml:space="preserve">http://www.sapn-autoroutes.fr/index.php?th=31</t>
  </si>
  <si>
    <t xml:space="preserve">http://europa.eu.int/comm/taxation_customs/publications/info_doc/info_doc.htm</t>
  </si>
  <si>
    <t xml:space="preserve">http://www.brisa.pt/webnew/brisa_mapa_00.asp</t>
  </si>
  <si>
    <t xml:space="preserve">http://www.storebaelt.dk/www-storebaelt-dk/Engelsk/Priser/Tolls+2004.htm</t>
  </si>
  <si>
    <t xml:space="preserve">http://www.oeresundsbron.com/index.php?GSID=1289243&amp;code=1&amp;area=erhverv</t>
  </si>
  <si>
    <t xml:space="preserve">http://www.sundogbaelt.dk/Corporate/Publikationer/Aarsrapporter/</t>
  </si>
  <si>
    <t xml:space="preserve">http://www.norvegfinans.com/english/default.asp</t>
  </si>
  <si>
    <t xml:space="preserve">TLN, 2005, Landendocumentatie, editie 2005, Transport en Logistiek Nederland</t>
  </si>
  <si>
    <t xml:space="preserve">http://www.motorway.hu/en/frontpage/</t>
  </si>
  <si>
    <t xml:space="preserve">Data are copied from Fuel + infra charge 06</t>
  </si>
  <si>
    <t xml:space="preserve">Freight</t>
  </si>
  <si>
    <t xml:space="preserve">Passenger</t>
  </si>
  <si>
    <t xml:space="preserve">Road HDV (2004)</t>
  </si>
  <si>
    <t xml:space="preserve">Rail (2005)</t>
  </si>
  <si>
    <t xml:space="preserve">Road (2003)</t>
  </si>
  <si>
    <t xml:space="preserve">Infra</t>
  </si>
  <si>
    <t xml:space="preserve">Fuel</t>
  </si>
  <si>
    <t xml:space="preserve">Total</t>
  </si>
  <si>
    <t xml:space="preserve">Gasoline</t>
  </si>
  <si>
    <t xml:space="preserve">Diesel</t>
  </si>
  <si>
    <t xml:space="preserve">EEA</t>
  </si>
  <si>
    <t xml:space="preserve">EEA 14</t>
  </si>
  <si>
    <t xml:space="preserve">EEA 22</t>
  </si>
  <si>
    <t xml:space="preserve">EU 15</t>
  </si>
  <si>
    <t xml:space="preserve">EU 11</t>
  </si>
  <si>
    <t xml:space="preserve">EU 10</t>
  </si>
  <si>
    <t xml:space="preserve">EU 1</t>
  </si>
  <si>
    <t xml:space="preserve">EU 8</t>
  </si>
  <si>
    <t xml:space="preserve">CC3</t>
  </si>
  <si>
    <t xml:space="preserve">CC 3</t>
  </si>
  <si>
    <t xml:space="preserve">CC 2</t>
  </si>
  <si>
    <t xml:space="preserve">EFTA 4</t>
  </si>
  <si>
    <t xml:space="preserve">EFTA 1</t>
  </si>
  <si>
    <t xml:space="preserve">AT</t>
  </si>
  <si>
    <t xml:space="preserve">BE</t>
  </si>
  <si>
    <t xml:space="preserve">DE</t>
  </si>
  <si>
    <t xml:space="preserve">DK</t>
  </si>
  <si>
    <t xml:space="preserve">DK </t>
  </si>
  <si>
    <t xml:space="preserve">ES</t>
  </si>
  <si>
    <t xml:space="preserve">FI</t>
  </si>
  <si>
    <t xml:space="preserve">FR</t>
  </si>
  <si>
    <t xml:space="preserve">GB</t>
  </si>
  <si>
    <t xml:space="preserve">GR</t>
  </si>
  <si>
    <t xml:space="preserve">IE</t>
  </si>
  <si>
    <t xml:space="preserve">IT</t>
  </si>
  <si>
    <t xml:space="preserve">LU</t>
  </si>
  <si>
    <t xml:space="preserve">NL</t>
  </si>
  <si>
    <t xml:space="preserve">NL </t>
  </si>
  <si>
    <t xml:space="preserve">PT</t>
  </si>
  <si>
    <t xml:space="preserve">SE</t>
  </si>
  <si>
    <t xml:space="preserve">CY</t>
  </si>
  <si>
    <t xml:space="preserve">CZ</t>
  </si>
  <si>
    <t xml:space="preserve">EE</t>
  </si>
  <si>
    <t xml:space="preserve">HU</t>
  </si>
  <si>
    <t xml:space="preserve">LT</t>
  </si>
  <si>
    <t xml:space="preserve">LV</t>
  </si>
  <si>
    <t xml:space="preserve">MT</t>
  </si>
  <si>
    <t xml:space="preserve">PL</t>
  </si>
  <si>
    <t xml:space="preserve">SI</t>
  </si>
  <si>
    <t xml:space="preserve">SK</t>
  </si>
  <si>
    <t xml:space="preserve">IS</t>
  </si>
  <si>
    <t xml:space="preserve">LI</t>
  </si>
  <si>
    <t xml:space="preserve">LI </t>
  </si>
  <si>
    <t xml:space="preserve">NO</t>
  </si>
  <si>
    <t xml:space="preserve">CH</t>
  </si>
  <si>
    <t xml:space="preserve">RO</t>
  </si>
  <si>
    <t xml:space="preserve">TR</t>
  </si>
  <si>
    <t xml:space="preserve">BU</t>
  </si>
  <si>
    <t xml:space="preserve">Rail freight</t>
  </si>
  <si>
    <t xml:space="preserve">Euro / vkm</t>
  </si>
  <si>
    <t xml:space="preserve">Infra charge</t>
  </si>
  <si>
    <t xml:space="preserve">EEA 31</t>
  </si>
  <si>
    <t xml:space="preserve">Old 15</t>
  </si>
  <si>
    <t xml:space="preserve">New 10</t>
  </si>
  <si>
    <t xml:space="preserve">EFTA 3</t>
  </si>
  <si>
    <t xml:space="preserve">Not updated.</t>
  </si>
  <si>
    <t xml:space="preserve">Fuel charge</t>
  </si>
  <si>
    <t xml:space="preserve">Not applicable for electric trains</t>
  </si>
  <si>
    <t xml:space="preserve">Total charge (euro 2004)</t>
  </si>
  <si>
    <t xml:space="preserve">Rail passenger</t>
  </si>
  <si>
    <t xml:space="preserve">Road passenger</t>
  </si>
  <si>
    <t xml:space="preserve">Fuel charge gasoline</t>
  </si>
  <si>
    <t xml:space="preserve">Fuel charge diesel</t>
  </si>
  <si>
    <t xml:space="preserve">Total charge gasoline (euro 2004)</t>
  </si>
  <si>
    <t xml:space="preserve">Total charge diesel (euro 2004)</t>
  </si>
  <si>
    <t xml:space="preserve">Road freight</t>
  </si>
  <si>
    <t xml:space="preserve">euro /vkm</t>
  </si>
  <si>
    <t xml:space="preserve">Fuel consumption</t>
  </si>
  <si>
    <t xml:space="preserve">Ireland</t>
  </si>
  <si>
    <t xml:space="preserve">United Kingdom</t>
  </si>
  <si>
    <t xml:space="preserve">Czech Republic</t>
  </si>
  <si>
    <t xml:space="preserve">Hungary</t>
  </si>
  <si>
    <t xml:space="preserve">Slovakia</t>
  </si>
  <si>
    <t xml:space="preserve">Slovenia</t>
  </si>
  <si>
    <t xml:space="preserve">diesel passenger</t>
  </si>
  <si>
    <t xml:space="preserve">gasoline passenger</t>
  </si>
  <si>
    <t xml:space="preserve">diesel freight</t>
  </si>
  <si>
    <t xml:space="preserve">total diesel</t>
  </si>
  <si>
    <t xml:space="preserve">Tkm rail freight</t>
  </si>
  <si>
    <t xml:space="preserve">B</t>
  </si>
  <si>
    <t xml:space="preserve">D</t>
  </si>
  <si>
    <t xml:space="preserve">EL</t>
  </si>
  <si>
    <t xml:space="preserve">E</t>
  </si>
  <si>
    <t xml:space="preserve">F</t>
  </si>
  <si>
    <t xml:space="preserve">IRL</t>
  </si>
  <si>
    <t xml:space="preserve">I</t>
  </si>
  <si>
    <t xml:space="preserve">L</t>
  </si>
  <si>
    <t xml:space="preserve">A</t>
  </si>
  <si>
    <t xml:space="preserve">P</t>
  </si>
  <si>
    <t xml:space="preserve">FIN </t>
  </si>
  <si>
    <t xml:space="preserve">S </t>
  </si>
  <si>
    <t xml:space="preserve">EU15</t>
  </si>
  <si>
    <t xml:space="preserve">EUROZONE</t>
  </si>
  <si>
    <t xml:space="preserve">EUROZONE12</t>
  </si>
  <si>
    <t xml:space="preserve">US</t>
  </si>
  <si>
    <t xml:space="preserve">Japan</t>
  </si>
  <si>
    <t xml:space="preserve">BG</t>
  </si>
  <si>
    <t xml:space="preserve">AC-10</t>
  </si>
  <si>
    <t xml:space="preserve">CC 13 </t>
  </si>
  <si>
    <t xml:space="preserve">EU 15 + ACC </t>
  </si>
  <si>
    <t xml:space="preserve">AC 12 </t>
  </si>
  <si>
    <t xml:space="preserve">EU-25</t>
  </si>
  <si>
    <t xml:space="preserve">EU20</t>
  </si>
  <si>
    <t xml:space="preserve">EEA-30</t>
  </si>
  <si>
    <t xml:space="preserve">CC-3</t>
  </si>
  <si>
    <t xml:space="preserve">EFTA-2</t>
  </si>
  <si>
    <t xml:space="preserve">:</t>
  </si>
  <si>
    <t xml:space="preserve">Passenger kms rail</t>
  </si>
  <si>
    <t xml:space="preserve">EU25</t>
  </si>
  <si>
    <t xml:space="preserve">Toll revenues light vehicles, manip</t>
  </si>
  <si>
    <t xml:space="preserve">Numbers in red are estimated based on distribution light vehicles - freight of other years.</t>
  </si>
  <si>
    <t xml:space="preserve">MANIP</t>
  </si>
  <si>
    <t xml:space="preserve">EU-15</t>
  </si>
  <si>
    <t xml:space="preserve">EU-10</t>
  </si>
  <si>
    <t xml:space="preserve">DK+Sweden</t>
  </si>
  <si>
    <t xml:space="preserve">No data available</t>
  </si>
  <si>
    <t xml:space="preserve">Toll revenues heavy vehicles, manip</t>
  </si>
  <si>
    <t xml:space="preserve">million vkms</t>
  </si>
  <si>
    <t xml:space="preserve">Vehicle kms passenger cars all roads, manip</t>
  </si>
  <si>
    <t xml:space="preserve">(1000 million kms)</t>
  </si>
  <si>
    <t xml:space="preserve">A </t>
  </si>
  <si>
    <t xml:space="preserve">B </t>
  </si>
  <si>
    <t xml:space="preserve">Bulgaria</t>
  </si>
  <si>
    <t xml:space="preserve">Cyprus</t>
  </si>
  <si>
    <t xml:space="preserve">D </t>
  </si>
  <si>
    <t xml:space="preserve">E </t>
  </si>
  <si>
    <t xml:space="preserve">F </t>
  </si>
  <si>
    <t xml:space="preserve">UK </t>
  </si>
  <si>
    <t xml:space="preserve">IRL </t>
  </si>
  <si>
    <t xml:space="preserve">Ijsland</t>
  </si>
  <si>
    <t xml:space="preserve">I </t>
  </si>
  <si>
    <t xml:space="preserve">Liechtenstein</t>
  </si>
  <si>
    <t xml:space="preserve">Lithuania</t>
  </si>
  <si>
    <t xml:space="preserve">L </t>
  </si>
  <si>
    <t xml:space="preserve">Latvia</t>
  </si>
  <si>
    <t xml:space="preserve">Malta</t>
  </si>
  <si>
    <t xml:space="preserve">P </t>
  </si>
  <si>
    <t xml:space="preserve">Romania</t>
  </si>
  <si>
    <t xml:space="preserve">Turkey</t>
  </si>
  <si>
    <t xml:space="preserve">Estimates for average number of passenger in vehicle</t>
  </si>
  <si>
    <t xml:space="preserve">Method 1</t>
  </si>
  <si>
    <t xml:space="preserve">Method 2</t>
  </si>
  <si>
    <t xml:space="preserve">INFRAS</t>
  </si>
  <si>
    <t xml:space="preserve">Best estimate</t>
  </si>
  <si>
    <t xml:space="preserve">Average toll per kilometre, all roads, passenger cars</t>
  </si>
  <si>
    <t xml:space="preserve">Data in red include mix of base years in calculations.</t>
  </si>
  <si>
    <t xml:space="preserve">OUTPUT</t>
  </si>
  <si>
    <t xml:space="preserve">euro / vkm</t>
  </si>
  <si>
    <t xml:space="preserve">Veh kms HDV, manip</t>
  </si>
  <si>
    <t xml:space="preserve">(1000 million vkms)</t>
  </si>
  <si>
    <t xml:space="preserve">Average toll per kilometre, all roads, HDVs</t>
  </si>
  <si>
    <t xml:space="preserve">euro  / vkm</t>
  </si>
  <si>
    <t xml:space="preserve">Base data toll revenues, net revenues.</t>
  </si>
  <si>
    <t xml:space="preserve">Revenues</t>
  </si>
  <si>
    <t xml:space="preserve">Source: 'Asecap in figures' and 'ASECAP' statistical bulletin, various editions. </t>
  </si>
  <si>
    <t xml:space="preserve">Base data VAT regime</t>
  </si>
  <si>
    <t xml:space="preserve">VAT</t>
  </si>
  <si>
    <t xml:space="preserve">Source: http://ec.europa.eu/taxation_customs/resources/documents/taxation/vat/how_vat_works/rates/vat_rates_2006_en.pdf</t>
  </si>
  <si>
    <t xml:space="preserve">Relation light traffic vs heavy traffic on the network </t>
  </si>
  <si>
    <t xml:space="preserve">Traffic, light vehicles</t>
  </si>
  <si>
    <t xml:space="preserve">Traffic, heavy loads</t>
  </si>
  <si>
    <t xml:space="preserve">S</t>
  </si>
  <si>
    <t xml:space="preserve">Data sources</t>
  </si>
  <si>
    <t xml:space="preserve">Traffic data Liefkenshoek tunnel</t>
  </si>
  <si>
    <t xml:space="preserve">ASECAP, first years in kms, later in cars/day</t>
  </si>
  <si>
    <t xml:space="preserve">Most data for 2005 from ASECAP in figures, 2006</t>
  </si>
  <si>
    <t xml:space="preserve">Vehicle kms passenger cars, basedata</t>
  </si>
  <si>
    <t xml:space="preserve">BASEDATA</t>
  </si>
  <si>
    <t xml:space="preserve">Yearly mileage per car </t>
  </si>
  <si>
    <t xml:space="preserve">Number of passenger cars per country</t>
  </si>
  <si>
    <t xml:space="preserve">(millions)</t>
  </si>
  <si>
    <t xml:space="preserve">Passenger kms</t>
  </si>
  <si>
    <t xml:space="preserve">Correction factor passenger cars</t>
  </si>
  <si>
    <t xml:space="preserve">Percentage of vehicle kilometres on toll roads in the category light vehicles attributable to passenger cars.</t>
  </si>
  <si>
    <t xml:space="preserve">Percentage of vehicle kilometres on toll roads in the category heavy vehicles attributable to HDVs.</t>
  </si>
  <si>
    <t xml:space="preserve">Vehicle kms HDV, basedata</t>
  </si>
  <si>
    <t xml:space="preserve">Load factors HDV</t>
  </si>
  <si>
    <t xml:space="preserve">Tonne kms HDV, basedata</t>
  </si>
  <si>
    <t xml:space="preserve">Toll tariffs per country, per km, light vehicles: including taxes, heavy loads: excluding taxes</t>
  </si>
  <si>
    <t xml:space="preserve">Kilometre charge</t>
  </si>
  <si>
    <t xml:space="preserve">From 2004 an additional charge applies on 6 stretches of special infrastructure ,on these passenger cars pay as well.</t>
  </si>
  <si>
    <t xml:space="preserve">A10 Tauern</t>
  </si>
  <si>
    <t xml:space="preserve">Flachayweg-Rennweg</t>
  </si>
  <si>
    <t xml:space="preserve">km</t>
  </si>
  <si>
    <t xml:space="preserve">Total toll revenues on A10</t>
  </si>
  <si>
    <t xml:space="preserve">Total toll revenues</t>
  </si>
  <si>
    <t xml:space="preserve">Distance based tolls </t>
  </si>
  <si>
    <t xml:space="preserve">passenger cars</t>
  </si>
  <si>
    <t xml:space="preserve">per km</t>
  </si>
  <si>
    <t xml:space="preserve">Kategorie 4, 4 axles or more</t>
  </si>
  <si>
    <t xml:space="preserve">cat A</t>
  </si>
  <si>
    <t xml:space="preserve">cat B</t>
  </si>
  <si>
    <t xml:space="preserve">cat C</t>
  </si>
  <si>
    <t xml:space="preserve">Cars</t>
  </si>
  <si>
    <t xml:space="preserve">Trucks</t>
  </si>
  <si>
    <t xml:space="preserve">cat 1</t>
  </si>
  <si>
    <t xml:space="preserve">cat 2 / 3</t>
  </si>
  <si>
    <t xml:space="preserve">cat 4</t>
  </si>
  <si>
    <t xml:space="preserve">mill euros</t>
  </si>
  <si>
    <t xml:space="preserve">mill ATS</t>
  </si>
  <si>
    <t xml:space="preserve">General motorway without extra toll, where vignette applied in 2002.</t>
  </si>
  <si>
    <t xml:space="preserve">Truck traffic on motor- and expressways as percentage of total traffic</t>
  </si>
  <si>
    <t xml:space="preserve">Distance driven on ASFINAG road network</t>
  </si>
  <si>
    <t xml:space="preserve">Truck</t>
  </si>
  <si>
    <t xml:space="preserve">Car</t>
  </si>
  <si>
    <t xml:space="preserve">million vehicle kms</t>
  </si>
  <si>
    <t xml:space="preserve">LKW maut</t>
  </si>
  <si>
    <t xml:space="preserve">2 axles</t>
  </si>
  <si>
    <t xml:space="preserve">3 axles</t>
  </si>
  <si>
    <t xml:space="preserve">4 axles</t>
  </si>
  <si>
    <t xml:space="preserve">Euro / km</t>
  </si>
  <si>
    <t xml:space="preserve">As of 2005 a kilometre charge applies for freight traffic (over 12 tonne), depending on Euro-class and number of axis</t>
  </si>
  <si>
    <t xml:space="preserve">average tariff</t>
  </si>
  <si>
    <t xml:space="preserve">Euro 0 / 1</t>
  </si>
  <si>
    <t xml:space="preserve">Euro 2 /3 </t>
  </si>
  <si>
    <t xml:space="preserve">Euro 4</t>
  </si>
  <si>
    <t xml:space="preserve">Euro per km</t>
  </si>
  <si>
    <t xml:space="preserve">Liefkenshoektunnel</t>
  </si>
  <si>
    <t xml:space="preserve">length</t>
  </si>
  <si>
    <t xml:space="preserve">vehicles lower than 2.5 metres</t>
  </si>
  <si>
    <t xml:space="preserve">vehicles higher than 2.5 metres</t>
  </si>
  <si>
    <t xml:space="preserve">automatic</t>
  </si>
  <si>
    <t xml:space="preserve">manual</t>
  </si>
  <si>
    <t xml:space="preserve">incl vat</t>
  </si>
  <si>
    <t xml:space="preserve">excl vat</t>
  </si>
  <si>
    <t xml:space="preserve">Traffic</t>
  </si>
  <si>
    <t xml:space="preserve">per passage</t>
  </si>
  <si>
    <t xml:space="preserve">Category 1</t>
  </si>
  <si>
    <t xml:space="preserve">Category 2</t>
  </si>
  <si>
    <t xml:space="preserve">Passenger car</t>
  </si>
  <si>
    <t xml:space="preserve">HDV, 4 axles</t>
  </si>
  <si>
    <t xml:space="preserve">http://www.dars.si/</t>
  </si>
  <si>
    <t xml:space="preserve">ratio</t>
  </si>
  <si>
    <t xml:space="preserve">Slovenian Tolars per km</t>
  </si>
  <si>
    <t xml:space="preserve">A5, Ujhartyan main</t>
  </si>
  <si>
    <t xml:space="preserve">incl Vat</t>
  </si>
  <si>
    <t xml:space="preserve">excl VAT</t>
  </si>
  <si>
    <t xml:space="preserve">Euros / km</t>
  </si>
  <si>
    <t xml:space="preserve">HUF</t>
  </si>
  <si>
    <t xml:space="preserve">From Milano inizio A07 to Napoli centro</t>
  </si>
  <si>
    <t xml:space="preserve">incl VAT</t>
  </si>
  <si>
    <t xml:space="preserve">@ 2005 tariffs not available from website</t>
  </si>
  <si>
    <t xml:space="preserve">From Brennero - Campogalliano</t>
  </si>
  <si>
    <t xml:space="preserve">euros</t>
  </si>
  <si>
    <t xml:space="preserve">M6 Around Birmingham, toll not related to distance. </t>
  </si>
  <si>
    <t xml:space="preserve">miles</t>
  </si>
  <si>
    <t xml:space="preserve">one mile equals </t>
  </si>
  <si>
    <t xml:space="preserve">www.m6toll.co.uk</t>
  </si>
  <si>
    <t xml:space="preserve">pounds Sterling</t>
  </si>
  <si>
    <t xml:space="preserve">M1 Drogheda Bypass</t>
  </si>
  <si>
    <t xml:space="preserve">HDV,4 axles</t>
  </si>
  <si>
    <t xml:space="preserve">A7 Tarragona - Valencia</t>
  </si>
  <si>
    <t xml:space="preserve">www.aumar.es</t>
  </si>
  <si>
    <t xml:space="preserve">Net toll revenues Autopista Tarragona-Valencia</t>
  </si>
  <si>
    <t xml:space="preserve">Average toll rate on toll roads (euro per km)</t>
  </si>
  <si>
    <t xml:space="preserve">A7 Barcelona-Tarragona</t>
  </si>
  <si>
    <t xml:space="preserve">A13 Montes Sud - Mondeville</t>
  </si>
  <si>
    <t xml:space="preserve">SAPN</t>
  </si>
  <si>
    <t xml:space="preserve">km </t>
  </si>
  <si>
    <t xml:space="preserve">per km </t>
  </si>
  <si>
    <t xml:space="preserve">A4 Paris (Noisy le Grand) - Metz</t>
  </si>
  <si>
    <t xml:space="preserve">SANEF</t>
  </si>
  <si>
    <t xml:space="preserve">http://www.krbrd.gov.pl/download/pdf/krbrd2.pdf</t>
  </si>
  <si>
    <t xml:space="preserve">A4 Katowice - Krakow</t>
  </si>
  <si>
    <t xml:space="preserve">A2 Nowy Tomysl - Konin</t>
  </si>
  <si>
    <t xml:space="preserve">50?</t>
  </si>
  <si>
    <t xml:space="preserve">Zloty</t>
  </si>
  <si>
    <t xml:space="preserve">20?</t>
  </si>
  <si>
    <t xml:space="preserve">A1 / A9 Porto - Alverca PV</t>
  </si>
  <si>
    <t xml:space="preserve">Only information from www.chauffeurinfo.info and www.theaa.com, considered not reliable enough.</t>
  </si>
  <si>
    <t xml:space="preserve">HDV</t>
  </si>
  <si>
    <t xml:space="preserve">Korinthos - Tripoli</t>
  </si>
  <si>
    <t xml:space="preserve">?</t>
  </si>
  <si>
    <t xml:space="preserve">passenger</t>
  </si>
  <si>
    <t xml:space="preserve">excl Vat</t>
  </si>
  <si>
    <t xml:space="preserve">N/A</t>
  </si>
  <si>
    <t xml:space="preserve">Euro</t>
  </si>
  <si>
    <t xml:space="preserve">Storebaelt</t>
  </si>
  <si>
    <t xml:space="preserve">http://www.storebaelt.dk/kollage/broen/trafiktal/tidl_aar</t>
  </si>
  <si>
    <t xml:space="preserve">Passenger cars</t>
  </si>
  <si>
    <t xml:space="preserve">Lorries</t>
  </si>
  <si>
    <t xml:space="preserve">Total revenue</t>
  </si>
  <si>
    <t xml:space="preserve">(mln euro)</t>
  </si>
  <si>
    <t xml:space="preserve">DKK</t>
  </si>
  <si>
    <t xml:space="preserve">Denmark / Sweden</t>
  </si>
  <si>
    <t xml:space="preserve">Oeresund</t>
  </si>
  <si>
    <t xml:space="preserve">Lorries &gt; 9m</t>
  </si>
  <si>
    <t xml:space="preserve">Euros</t>
  </si>
  <si>
    <t xml:space="preserve">18 Vestfold</t>
  </si>
  <si>
    <t xml:space="preserve">http://www.e18vestfold.com/</t>
  </si>
  <si>
    <t xml:space="preserve">NOK</t>
  </si>
  <si>
    <t xml:space="preserve">Westerscheldetunnel</t>
  </si>
  <si>
    <t xml:space="preserve">www.westerscheldetunnel.nl</t>
  </si>
  <si>
    <t xml:space="preserve">2004 istanbul - ankara 370.000 </t>
  </si>
  <si>
    <t xml:space="preserve">www.theaa.co.uk</t>
  </si>
  <si>
    <t xml:space="preserve">No toll applies</t>
  </si>
  <si>
    <t xml:space="preserve">Eurovignette</t>
  </si>
  <si>
    <t xml:space="preserve">vignette system</t>
  </si>
  <si>
    <t xml:space="preserve">Slovak Republic</t>
  </si>
  <si>
    <t xml:space="preserve">toll is levied on several bridges, vignette differentiated wrt Euroclass.</t>
  </si>
  <si>
    <t xml:space="preserve">some toll bridges, VAT non-returnable</t>
  </si>
  <si>
    <t xml:space="preserve">Switzerland</t>
  </si>
  <si>
    <t xml:space="preserve">Euro 0 truck, 2 axles, 18 tonnes</t>
  </si>
  <si>
    <t xml:space="preserve">exchange rate</t>
  </si>
  <si>
    <t xml:space="preserve">Euro 2 truck, 2 axles, 18 tonnes</t>
  </si>
  <si>
    <t xml:space="preserve">Euro 0 truck and trailer, 5 axles, 34 tonnes</t>
  </si>
  <si>
    <t xml:space="preserve">Euro 2 truck and trailer, 5 axles, 34 tonnes</t>
  </si>
  <si>
    <t xml:space="preserve">real fuel charges by mode (EUR/litre)</t>
  </si>
  <si>
    <t xml:space="preserve">prices 2005</t>
  </si>
  <si>
    <t xml:space="preserve">Data in red not corrected, were already in real terms.</t>
  </si>
  <si>
    <t xml:space="preserve">Road Freight, heavy lorry</t>
  </si>
  <si>
    <t xml:space="preserve">PO</t>
  </si>
  <si>
    <t xml:space="preserve">SR</t>
  </si>
  <si>
    <t xml:space="preserve">Road pass gasoline</t>
  </si>
  <si>
    <t xml:space="preserve">Road pass diesel</t>
  </si>
  <si>
    <t xml:space="preserve">real fuel charges by mode (eur / vkm)</t>
  </si>
  <si>
    <t xml:space="preserve">fuel efficiency transport modes</t>
  </si>
  <si>
    <t xml:space="preserve">MJ/vkm</t>
  </si>
  <si>
    <t xml:space="preserve">litres/100 vkm</t>
  </si>
  <si>
    <t xml:space="preserve">heavy lorry (27 tonnes load)</t>
  </si>
  <si>
    <t xml:space="preserve">light lorry (10 tonnes load)</t>
  </si>
  <si>
    <t xml:space="preserve">heavy lorry (27 tonnes load), motorway</t>
  </si>
  <si>
    <t xml:space="preserve">light lorry (10 tonnes load), motorway</t>
  </si>
  <si>
    <t xml:space="preserve">heavy lorry, other roads</t>
  </si>
  <si>
    <t xml:space="preserve">light lorry, other roads</t>
  </si>
  <si>
    <t xml:space="preserve">passenger train, electric, IC</t>
  </si>
  <si>
    <t xml:space="preserve">freight train, electric, average of bulk and non-bulk (350 tonnes</t>
  </si>
  <si>
    <t xml:space="preserve">freight train, diesel, average of bulk and non-bulk, 350 tonnes</t>
  </si>
  <si>
    <t xml:space="preserve">inland shipping (650 - 1000 ton)</t>
  </si>
  <si>
    <t xml:space="preserve">sea-borne shipping (ca.70-100.000 ton)</t>
  </si>
  <si>
    <t xml:space="preserve">air freight (80 tonnes)</t>
  </si>
  <si>
    <t xml:space="preserve">Source: CE, To shift or not to shift</t>
  </si>
  <si>
    <t xml:space="preserve">note: vehicles on other roads are expected to consume 5 % more energy than averag and vehicles on motorways are expected to consume 5% less than average.</t>
  </si>
  <si>
    <t xml:space="preserve">All vehicles are expected to carry average load.</t>
  </si>
  <si>
    <t xml:space="preserve">MJ/l</t>
  </si>
  <si>
    <t xml:space="preserve">Specific fuel consumption of passenger cars</t>
  </si>
  <si>
    <t xml:space="preserve">(litres per 100 km)</t>
  </si>
  <si>
    <t xml:space="preserve">gasoline cars</t>
  </si>
  <si>
    <t xml:space="preserve">the Netherlands</t>
  </si>
  <si>
    <t xml:space="preserve">diesel cars</t>
  </si>
  <si>
    <t xml:space="preserve">Specific fuel consumption of trucks &gt; 3t useful load</t>
  </si>
  <si>
    <t xml:space="preserve">Source: ODYSSEE database, data received by mail from contact person</t>
  </si>
  <si>
    <t xml:space="preserve">[mailto:B.Lapillonne@enerdata.fr]</t>
  </si>
  <si>
    <t xml:space="preserve">see K:…/2004/other info</t>
  </si>
  <si>
    <t xml:space="preserve">Primary data received from Mr. Lapillonne, sourceL Odyssee database</t>
  </si>
  <si>
    <t xml:space="preserve">Serie</t>
  </si>
  <si>
    <t xml:space="preserve">Code</t>
  </si>
  <si>
    <t xml:space="preserve">Unit</t>
  </si>
  <si>
    <t xml:space="preserve">Specific consumption of diesel cars</t>
  </si>
  <si>
    <t xml:space="preserve">csvpcgzl</t>
  </si>
  <si>
    <t xml:space="preserve">l/100km</t>
  </si>
  <si>
    <t xml:space="preserve">Specific consumption of gasoline cars</t>
  </si>
  <si>
    <t xml:space="preserve">csvpcess</t>
  </si>
  <si>
    <t xml:space="preserve">Annual distance travelled by car</t>
  </si>
  <si>
    <t xml:space="preserve">kmvvpc</t>
  </si>
  <si>
    <t xml:space="preserve">Annual distance travelled by truck (&gt; 3 t useful load)</t>
  </si>
  <si>
    <t xml:space="preserve">kmvcam</t>
  </si>
  <si>
    <t xml:space="preserve">Specific consumption of of trucks </t>
  </si>
  <si>
    <t xml:space="preserve">csgzlcam</t>
  </si>
  <si>
    <t xml:space="preserve">n,a,</t>
  </si>
  <si>
    <t xml:space="preserve">Annual distance travelled by light duty vehicles (&lt; 3 t useful load)</t>
  </si>
  <si>
    <t xml:space="preserve">kmvvlr</t>
  </si>
  <si>
    <t xml:space="preserve">Specific consumption of light duty vehicles</t>
  </si>
  <si>
    <t xml:space="preserve">cstocvlr</t>
  </si>
  <si>
    <t xml:space="preserve">Specific consumption of  truck and light duty vehicles</t>
  </si>
  <si>
    <t xml:space="preserve">cstoccamvlr</t>
  </si>
  <si>
    <t xml:space="preserve">Road fuel charges per 1000 litres (exc. VAT)</t>
  </si>
  <si>
    <t xml:space="preserve">Fuel taxes for automotive fuels in EUR/1000 litre</t>
  </si>
  <si>
    <t xml:space="preserve">gasoline </t>
  </si>
  <si>
    <t xml:space="preserve">REAL PRICES (in red, in black: nominal)</t>
  </si>
  <si>
    <t xml:space="preserve">diesel</t>
  </si>
  <si>
    <t xml:space="preserve">Source: taken from CE's fual taxes database nominal taxes of 15 July</t>
  </si>
  <si>
    <t xml:space="preserve">gross charges</t>
  </si>
  <si>
    <t xml:space="preserve">diesel tax refunds</t>
  </si>
  <si>
    <t xml:space="preserve">Data in red CE assumption</t>
  </si>
  <si>
    <t xml:space="preserve">Source:ECMT 2000 Report on Efficient Transport Taxes and Charges</t>
  </si>
  <si>
    <t xml:space="preserve">effective charges</t>
  </si>
  <si>
    <t xml:space="preserve"> Euro area - HICP - Overall index, Monthly Index, Eurostat, Neither seasonally or working day adjusted</t>
  </si>
  <si>
    <t xml:space="preserve">1996=100</t>
  </si>
  <si>
    <t xml:space="preserve">2001=100</t>
  </si>
  <si>
    <t xml:space="preserve">2004=100</t>
  </si>
  <si>
    <t xml:space="preserve">2005=100</t>
  </si>
  <si>
    <t xml:space="preserve">source: </t>
  </si>
  <si>
    <t xml:space="preserve">www.ecb.int</t>
  </si>
  <si>
    <t xml:space="preserve">exchange rate: currency / euro</t>
  </si>
  <si>
    <t xml:space="preserve">source:</t>
  </si>
  <si>
    <t xml:space="preserve">http://europa.eu.int/comm/budget/inforeuro/index.cfm?fuseaction=countries&amp;Language=en</t>
  </si>
  <si>
    <t xml:space="preserve">Basedata from ECMT study.</t>
  </si>
  <si>
    <t xml:space="preserve">Data for all countries for which reliable figures were collected. </t>
  </si>
  <si>
    <t xml:space="preserve">N</t>
  </si>
  <si>
    <t xml:space="preserve">SF</t>
  </si>
  <si>
    <t xml:space="preserve">H</t>
  </si>
  <si>
    <t xml:space="preserve">Freight trains</t>
  </si>
  <si>
    <t xml:space="preserve">Passenger trains</t>
  </si>
  <si>
    <t xml:space="preserve">EEA 32</t>
  </si>
  <si>
    <t xml:space="preserve">Freight train</t>
  </si>
  <si>
    <t xml:space="preserve">Passenger train</t>
  </si>
  <si>
    <t xml:space="preserve">check</t>
  </si>
  <si>
    <t xml:space="preserve">Not enough reliable information available to include in graphs.</t>
  </si>
  <si>
    <t xml:space="preserve">rail diesel charges</t>
  </si>
  <si>
    <t xml:space="preserve">0,31 SEK</t>
  </si>
  <si>
    <t xml:space="preserve">Source: Recordit, deliverable 5: Identification and calculation of taxes, charges and subsidies</t>
  </si>
  <si>
    <t xml:space="preserve">rail electricity charges</t>
  </si>
  <si>
    <t xml:space="preserve">In Finland a charge for the environmental effects of rail traffic is levied. Both for diesel and electricy, per gross tonne km.</t>
  </si>
  <si>
    <t xml:space="preserve">Electricity</t>
  </si>
  <si>
    <t xml:space="preserve">cent per gross tonne km</t>
  </si>
  <si>
    <t xml:space="preserve">Source: Finnish network statement</t>
  </si>
  <si>
    <t xml:space="preserve">http://www.rhk.fi/english/research/Rhk-f603.pdf</t>
  </si>
  <si>
    <t xml:space="preserve">In the Netherlands a REB (Regulation Energy Tax) is in place for use of electricity. However, only over the first x kWh REB is levied. </t>
  </si>
  <si>
    <t xml:space="preserve">The average REB charge per km is therefore negligible. </t>
  </si>
  <si>
    <t xml:space="preserve">Rail infra charge</t>
  </si>
  <si>
    <t xml:space="preserve">The data is the upper table is linked with other sheets.</t>
  </si>
  <si>
    <t xml:space="preserve">per tonne</t>
  </si>
  <si>
    <t xml:space="preserve">gross tkm</t>
  </si>
  <si>
    <t xml:space="preserve">net tkm</t>
  </si>
  <si>
    <t xml:space="preserve">vkm</t>
  </si>
  <si>
    <t xml:space="preserve">fixed annual charge/km</t>
  </si>
  <si>
    <t xml:space="preserve">charge per km for a 1000 tonnes train</t>
  </si>
  <si>
    <t xml:space="preserve">??</t>
  </si>
  <si>
    <t xml:space="preserve">tonnes</t>
  </si>
  <si>
    <t xml:space="preserve">trains expected to pass by per year</t>
  </si>
  <si>
    <t xml:space="preserve">weight of train without load</t>
  </si>
  <si>
    <t xml:space="preserve">received from a swiss spokesman by e-mail, see EEA folder, numbers are calculated for a 1000 tonnes train</t>
  </si>
  <si>
    <t xml:space="preserve">from the NERA report</t>
  </si>
  <si>
    <t xml:space="preserve">from informaiton fro the Dutch minestries</t>
  </si>
  <si>
    <t xml:space="preserve">In finland, a fixed not distance dependent related charge has to be paid, 0.13 Euro per tonne, </t>
  </si>
  <si>
    <t xml:space="preserve">it is mentioned that this charge accounts for 10-15 % of the track acces charge</t>
  </si>
  <si>
    <t xml:space="preserve">x</t>
  </si>
  <si>
    <t xml:space="preserve">AT </t>
  </si>
  <si>
    <t xml:space="preserve">FR </t>
  </si>
  <si>
    <t xml:space="preserve">IE </t>
  </si>
  <si>
    <t xml:space="preserve">LU </t>
  </si>
  <si>
    <t xml:space="preserve">PT </t>
  </si>
  <si>
    <t xml:space="preserve">SE </t>
  </si>
  <si>
    <t xml:space="preserve">Extra </t>
  </si>
  <si>
    <t xml:space="preserve">Eurocent / km for a fictitious train</t>
  </si>
  <si>
    <t xml:space="preserve">Freight train charge</t>
  </si>
  <si>
    <t xml:space="preserve">Passenger train charge</t>
  </si>
  <si>
    <t xml:space="preserve">CZK</t>
  </si>
  <si>
    <t xml:space="preserve">HZL</t>
  </si>
  <si>
    <t xml:space="preserve">LVL</t>
  </si>
  <si>
    <t xml:space="preserve">PLN</t>
  </si>
  <si>
    <t xml:space="preserve">SEK</t>
  </si>
  <si>
    <t xml:space="preserve">SKK</t>
  </si>
  <si>
    <t xml:space="preserve">Freight traffic</t>
  </si>
  <si>
    <t xml:space="preserve">Basic charge</t>
  </si>
  <si>
    <t xml:space="preserve">eurocent / gross tonkm</t>
  </si>
  <si>
    <t xml:space="preserve">Aan Jens vertaling vragen.</t>
  </si>
  <si>
    <t xml:space="preserve">,015-,057</t>
  </si>
  <si>
    <t xml:space="preserve">zie document ORR op k-schijf</t>
  </si>
  <si>
    <t xml:space="preserve">Jos vragen, is in Frans</t>
  </si>
  <si>
    <t xml:space="preserve">16-24</t>
  </si>
  <si>
    <t xml:space="preserve">eurocent / trainkm</t>
  </si>
  <si>
    <t xml:space="preserve">30-223</t>
  </si>
  <si>
    <t xml:space="preserve">1,92-2,24</t>
  </si>
  <si>
    <t xml:space="preserve">100 (14,50-170,3)</t>
  </si>
  <si>
    <t xml:space="preserve">88-480</t>
  </si>
  <si>
    <t xml:space="preserve">273-350</t>
  </si>
  <si>
    <t xml:space="preserve">bottle neck</t>
  </si>
  <si>
    <t xml:space="preserve">Charge for external costs</t>
  </si>
  <si>
    <t xml:space="preserve">electric</t>
  </si>
  <si>
    <t xml:space="preserve">eurocent / liter in scheduled traffic</t>
  </si>
  <si>
    <t xml:space="preserve">Dangerous goods</t>
  </si>
  <si>
    <t xml:space="preserve">eurocent / axkm</t>
  </si>
  <si>
    <t xml:space="preserve">Noise </t>
  </si>
  <si>
    <t xml:space="preserve">Accident charge</t>
  </si>
  <si>
    <t xml:space="preserve">Supplementary charge</t>
  </si>
  <si>
    <t xml:space="preserve">eurocent / tonne transported</t>
  </si>
  <si>
    <t xml:space="preserve">Passenger traffic</t>
  </si>
  <si>
    <t xml:space="preserve">22-45</t>
  </si>
  <si>
    <t xml:space="preserve">60-253</t>
  </si>
  <si>
    <t xml:space="preserve">1,92-8,30</t>
  </si>
  <si>
    <t xml:space="preserve">100 (14,5-170,3)</t>
  </si>
  <si>
    <t xml:space="preserve">52-319</t>
  </si>
  <si>
    <t xml:space="preserve">55-58</t>
  </si>
  <si>
    <t xml:space="preserve">eurocent / passengerkm</t>
  </si>
  <si>
    <t xml:space="preserve">,1-1,49</t>
  </si>
  <si>
    <t xml:space="preserve">in CZK</t>
  </si>
  <si>
    <t xml:space="preserve">in NOK</t>
  </si>
  <si>
    <t xml:space="preserve">in SEK</t>
  </si>
  <si>
    <t xml:space="preserve">in SKK, including VAT</t>
  </si>
  <si>
    <t xml:space="preserve">Toll charge</t>
  </si>
  <si>
    <t xml:space="preserve">Probleem: In sommige landen zit heel veel verwerkt in basis pakket, andere landen splitsen alles op. </t>
  </si>
  <si>
    <t xml:space="preserve">Toll charges for rail</t>
  </si>
  <si>
    <t xml:space="preserve">1st half 2002</t>
  </si>
  <si>
    <t xml:space="preserve">1st half 2003</t>
  </si>
  <si>
    <t xml:space="preserve">Rail traffic revenu</t>
  </si>
  <si>
    <t xml:space="preserve">DKK million</t>
  </si>
  <si>
    <t xml:space="preserve">Charge per crossing per train</t>
  </si>
  <si>
    <t xml:space="preserve">for use of Swedish part of the link</t>
  </si>
  <si>
    <t xml:space="preserve">Freight per wagon</t>
  </si>
  <si>
    <t xml:space="preserve">DKK </t>
  </si>
  <si>
    <t xml:space="preserve">for use of Danish part, up to maximum of 6359 DKK per train</t>
  </si>
  <si>
    <t xml:space="preserve">Passenger per train </t>
  </si>
  <si>
    <t xml:space="preserve">per train</t>
  </si>
  <si>
    <t xml:space="preserve">France / UK</t>
  </si>
  <si>
    <t xml:space="preserve">A minimum usage charge has to be paid until 2006 by British rail, to give Eurotunnel assurance about revenues.</t>
  </si>
  <si>
    <t xml:space="preserve">http://www.nao.gov.uk/recommendation/report.asp?repId=385</t>
  </si>
  <si>
    <t xml:space="preserve">Eurotunnel</t>
  </si>
  <si>
    <t xml:space="preserve">The level of traffic on which the charge was based in 1996, was twice the level of traffic in 1999.</t>
  </si>
  <si>
    <t xml:space="preserve">In 2003 this situation had not yet changed. </t>
  </si>
  <si>
    <t xml:space="preserve">http://www3.eurotunnel.com/rcs/etun/pb_english/en_wp_corp/en_fld_corp_media/en_fld_corp_news/en_fld_corp_news_2003/en_fld_corp_news_2003_10/en_pg_corps_news_200310_07/index.jsp</t>
  </si>
  <si>
    <t xml:space="preserve">Basedata rail infra charges per country, tariff structures</t>
  </si>
  <si>
    <t xml:space="preserve">Typical train</t>
  </si>
  <si>
    <t xml:space="preserve">freight</t>
  </si>
  <si>
    <t xml:space="preserve">Gross tonne kms</t>
  </si>
  <si>
    <t xml:space="preserve">tonne km</t>
  </si>
  <si>
    <t xml:space="preserve">Tonnes transported</t>
  </si>
  <si>
    <t xml:space="preserve">Available seats</t>
  </si>
  <si>
    <t xml:space="preserve">Number of wagons</t>
  </si>
  <si>
    <t xml:space="preserve">Speed</t>
  </si>
  <si>
    <t xml:space="preserve">kms/hour</t>
  </si>
  <si>
    <t xml:space="preserve">Possible speed on track</t>
  </si>
  <si>
    <t xml:space="preserve">Priority</t>
  </si>
  <si>
    <t xml:space="preserve">one but highest</t>
  </si>
  <si>
    <t xml:space="preserve">lowest</t>
  </si>
  <si>
    <t xml:space="preserve">congestion</t>
  </si>
  <si>
    <t xml:space="preserve">yes</t>
  </si>
  <si>
    <t xml:space="preserve">no</t>
  </si>
  <si>
    <t xml:space="preserve">time of travel</t>
  </si>
  <si>
    <t xml:space="preserve">7.30 am</t>
  </si>
  <si>
    <t xml:space="preserve">midday</t>
  </si>
  <si>
    <t xml:space="preserve">length of trip</t>
  </si>
  <si>
    <t xml:space="preserve">kms</t>
  </si>
  <si>
    <t xml:space="preserve">shunting</t>
  </si>
  <si>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t>
  </si>
  <si>
    <t xml:space="preserve">Charge for freight train on a not congested track, midday, total weight: 1000 tonnes, with locomotive, electric, travelling 80 kms an hour on a track where 160 kms an hour is possible. Not transporting dangerous goods. Charge per km.</t>
  </si>
  <si>
    <t xml:space="preserve">Weight charge</t>
  </si>
  <si>
    <t xml:space="preserve">Distance charge</t>
  </si>
  <si>
    <t xml:space="preserve">Total for typical train</t>
  </si>
  <si>
    <t xml:space="preserve">eurocents per km</t>
  </si>
  <si>
    <t xml:space="preserve">excl. BTW</t>
  </si>
  <si>
    <t xml:space="preserve">unity price</t>
  </si>
  <si>
    <t xml:space="preserve">commercial importance</t>
  </si>
  <si>
    <t xml:space="preserve">allowed speed</t>
  </si>
  <si>
    <t xml:space="preserve">allowed mass</t>
  </si>
  <si>
    <t xml:space="preserve">priority</t>
  </si>
  <si>
    <t xml:space="preserve">capacity reservation (per trainkm)</t>
  </si>
  <si>
    <t xml:space="preserve">passing (per tonkm)</t>
  </si>
  <si>
    <t xml:space="preserve">electric installations</t>
  </si>
  <si>
    <t xml:space="preserve">electric supply network</t>
  </si>
  <si>
    <t xml:space="preserve">traffic control system</t>
  </si>
  <si>
    <t xml:space="preserve">capacity reservation</t>
  </si>
  <si>
    <t xml:space="preserve">passing</t>
  </si>
  <si>
    <t xml:space="preserve">operating infra</t>
  </si>
  <si>
    <t xml:space="preserve">weight coefficient</t>
  </si>
  <si>
    <t xml:space="preserve">ensuring operating infra</t>
  </si>
  <si>
    <t xml:space="preserve">CZK per km</t>
  </si>
  <si>
    <t xml:space="preserve">@ price bulletin at website, was at reconstruction@</t>
  </si>
  <si>
    <t xml:space="preserve">passenger </t>
  </si>
  <si>
    <t xml:space="preserve">basic price</t>
  </si>
  <si>
    <t xml:space="preserve">train path factor</t>
  </si>
  <si>
    <t xml:space="preserve">regional factor</t>
  </si>
  <si>
    <t xml:space="preserve">weight factor</t>
  </si>
  <si>
    <t xml:space="preserve">kilometre charge</t>
  </si>
  <si>
    <t xml:space="preserve">capacity charge</t>
  </si>
  <si>
    <t xml:space="preserve">toll</t>
  </si>
  <si>
    <t xml:space="preserve">tariff</t>
  </si>
  <si>
    <t xml:space="preserve">Environmental premium</t>
  </si>
  <si>
    <t xml:space="preserve">DKK per km</t>
  </si>
  <si>
    <t xml:space="preserve">@no charge levels in published part of network statement, appendix 23 received from Jørgen G Staalsø [jgs@bane.dk]@</t>
  </si>
  <si>
    <t xml:space="preserve">Estland</t>
  </si>
  <si>
    <t xml:space="preserve">euro </t>
  </si>
  <si>
    <t xml:space="preserve">eurocent per km</t>
  </si>
  <si>
    <t xml:space="preserve">@ No specific information on charge levels could be found in Network Statement@</t>
  </si>
  <si>
    <t xml:space="preserve">no info found on website: www.renfe.es</t>
  </si>
  <si>
    <t xml:space="preserve">basic charge</t>
  </si>
  <si>
    <t xml:space="preserve">charge for external costs</t>
  </si>
  <si>
    <t xml:space="preserve">supplementary charge</t>
  </si>
  <si>
    <t xml:space="preserve">infrastructure tax</t>
  </si>
  <si>
    <t xml:space="preserve">freigth</t>
  </si>
  <si>
    <t xml:space="preserve">running charge</t>
  </si>
  <si>
    <t xml:space="preserve">path reservation charge</t>
  </si>
  <si>
    <t xml:space="preserve">RCE</t>
  </si>
  <si>
    <t xml:space="preserve">not up to date, very complex</t>
  </si>
  <si>
    <t xml:space="preserve">path allocation charge</t>
  </si>
  <si>
    <t xml:space="preserve">infrastructure usage (per km)</t>
  </si>
  <si>
    <t xml:space="preserve">infra usage per 1000 tonkm</t>
  </si>
  <si>
    <t xml:space="preserve">electrical supply</t>
  </si>
  <si>
    <t xml:space="preserve">total</t>
  </si>
  <si>
    <t xml:space="preserve">mean</t>
  </si>
  <si>
    <t xml:space="preserve">HUF per 300 kilometre</t>
  </si>
  <si>
    <t xml:space="preserve">Iceland</t>
  </si>
  <si>
    <t xml:space="preserve">http://www1.oecd.org/cem/topics/rail/Rome04/index.htm</t>
  </si>
  <si>
    <t xml:space="preserve">toll charges for usage explained in Italian government decrete, in Italian.</t>
  </si>
  <si>
    <t xml:space="preserve">reservation charge</t>
  </si>
  <si>
    <t xml:space="preserve">train type factor</t>
  </si>
  <si>
    <t xml:space="preserve">congestion factor</t>
  </si>
  <si>
    <t xml:space="preserve">rigidity factor</t>
  </si>
  <si>
    <t xml:space="preserve">extra factor</t>
  </si>
  <si>
    <t xml:space="preserve">use of catenary system</t>
  </si>
  <si>
    <t xml:space="preserve">Letland</t>
  </si>
  <si>
    <t xml:space="preserve">LVL per km</t>
  </si>
  <si>
    <t xml:space="preserve">NLG</t>
  </si>
  <si>
    <t xml:space="preserve">tariff per trainkm</t>
  </si>
  <si>
    <t xml:space="preserve">tariff per tonkm</t>
  </si>
  <si>
    <t xml:space="preserve">electricy charge</t>
  </si>
  <si>
    <t xml:space="preserve">standard tariff</t>
  </si>
  <si>
    <t xml:space="preserve">NOK per km</t>
  </si>
  <si>
    <t xml:space="preserve">excl. VAT</t>
  </si>
  <si>
    <t xml:space="preserve">PLN / trainkm</t>
  </si>
  <si>
    <t xml:space="preserve">@Network statement refers to price list that is not readily available@</t>
  </si>
  <si>
    <t xml:space="preserve">@ see also: http://www.plk-sa.pl/en/02oferta/09.php</t>
  </si>
  <si>
    <t xml:space="preserve">track charge</t>
  </si>
  <si>
    <t xml:space="preserve">passenger info charge</t>
  </si>
  <si>
    <t xml:space="preserve">accident charge</t>
  </si>
  <si>
    <t xml:space="preserve">diesel charge</t>
  </si>
  <si>
    <t xml:space="preserve">SEK per km</t>
  </si>
  <si>
    <t xml:space="preserve">eurocent /km</t>
  </si>
  <si>
    <t xml:space="preserve">basic rate</t>
  </si>
  <si>
    <t xml:space="preserve">additional rate</t>
  </si>
  <si>
    <t xml:space="preserve">incl. VAT</t>
  </si>
  <si>
    <t xml:space="preserve">SKK per km</t>
  </si>
</sst>
</file>

<file path=xl/styles.xml><?xml version="1.0" encoding="utf-8"?>
<styleSheet xmlns="http://schemas.openxmlformats.org/spreadsheetml/2006/main">
  <numFmts count="21">
    <numFmt numFmtId="164" formatCode="General"/>
    <numFmt numFmtId="165" formatCode="#,##0"/>
    <numFmt numFmtId="166" formatCode="&quot;fl &quot;#,##0_-;&quot;fl &quot;#,##0\-"/>
    <numFmt numFmtId="167" formatCode="0.00"/>
    <numFmt numFmtId="168" formatCode="0"/>
    <numFmt numFmtId="169" formatCode="0.000"/>
    <numFmt numFmtId="170" formatCode="0.0000"/>
    <numFmt numFmtId="171" formatCode="0.00000"/>
    <numFmt numFmtId="172" formatCode="@"/>
    <numFmt numFmtId="173" formatCode="0.0E+00"/>
    <numFmt numFmtId="174" formatCode="0.00E+00"/>
    <numFmt numFmtId="175" formatCode="0.0"/>
    <numFmt numFmtId="176" formatCode="0;[RED]0"/>
    <numFmt numFmtId="177" formatCode="#,##0.00"/>
    <numFmt numFmtId="178" formatCode="#,##0.0_-"/>
    <numFmt numFmtId="179" formatCode="0.00%"/>
    <numFmt numFmtId="180" formatCode="General"/>
    <numFmt numFmtId="181" formatCode="#,##0.0"/>
    <numFmt numFmtId="182" formatCode="#\ ##0.0"/>
    <numFmt numFmtId="183" formatCode="#,##0.0000"/>
    <numFmt numFmtId="184" formatCode="[$-409]mmm\-yy"/>
  </numFmts>
  <fonts count="32">
    <font>
      <sz val="10"/>
      <name val="Arial"/>
      <family val="0"/>
    </font>
    <font>
      <sz val="10"/>
      <name val="Arial"/>
      <family val="0"/>
    </font>
    <font>
      <sz val="10"/>
      <name val="Arial"/>
      <family val="0"/>
    </font>
    <font>
      <sz val="10"/>
      <name val="Arial"/>
      <family val="0"/>
    </font>
    <font>
      <sz val="10"/>
      <name val="Arial"/>
      <family val="0"/>
      <charset val="204"/>
    </font>
    <font>
      <sz val="12"/>
      <color rgb="FF000000"/>
      <name val="Times New Roman"/>
      <family val="1"/>
    </font>
    <font>
      <u val="single"/>
      <sz val="10"/>
      <color rgb="FF0000FF"/>
      <name val="Arial"/>
      <family val="0"/>
    </font>
    <font>
      <sz val="8"/>
      <name val="Arial"/>
      <family val="2"/>
    </font>
    <font>
      <sz val="10"/>
      <name val="Arial"/>
      <family val="2"/>
    </font>
    <font>
      <i val="true"/>
      <sz val="10"/>
      <name val="Arial"/>
      <family val="2"/>
    </font>
    <font>
      <sz val="10"/>
      <color rgb="FFFF0000"/>
      <name val="Arial"/>
      <family val="0"/>
    </font>
    <font>
      <b val="true"/>
      <sz val="8"/>
      <color rgb="FF000000"/>
      <name val="Tahoma"/>
      <family val="0"/>
    </font>
    <font>
      <sz val="8"/>
      <color rgb="FF000000"/>
      <name val="Tahoma"/>
      <family val="0"/>
    </font>
    <font>
      <sz val="14.75"/>
      <color rgb="FF000000"/>
      <name val="Arial"/>
      <family val="2"/>
    </font>
    <font>
      <sz val="16"/>
      <color rgb="FF000000"/>
      <name val="Arial"/>
      <family val="2"/>
    </font>
    <font>
      <b val="true"/>
      <sz val="10"/>
      <name val="Arial"/>
      <family val="2"/>
    </font>
    <font>
      <b val="true"/>
      <sz val="8"/>
      <name val="Arial"/>
      <family val="2"/>
    </font>
    <font>
      <b val="true"/>
      <sz val="10"/>
      <color rgb="FFFF0000"/>
      <name val="Arial"/>
      <family val="2"/>
    </font>
    <font>
      <sz val="8"/>
      <color rgb="FFFF0000"/>
      <name val="Arial"/>
      <family val="2"/>
    </font>
    <font>
      <sz val="10"/>
      <color rgb="FF0000FF"/>
      <name val="Arial"/>
      <family val="0"/>
    </font>
    <font>
      <sz val="8"/>
      <name val="Arial"/>
      <family val="0"/>
    </font>
    <font>
      <sz val="8"/>
      <color rgb="FF0000FF"/>
      <name val="Arial"/>
      <family val="0"/>
    </font>
    <font>
      <sz val="10"/>
      <color rgb="FF000000"/>
      <name val="Arial"/>
      <family val="0"/>
    </font>
    <font>
      <b val="true"/>
      <i val="true"/>
      <sz val="8"/>
      <color rgb="FFFF0000"/>
      <name val="Arial"/>
      <family val="2"/>
    </font>
    <font>
      <b val="true"/>
      <i val="true"/>
      <sz val="8"/>
      <color rgb="FFFF0000"/>
      <name val="Arial"/>
      <family val="2"/>
      <charset val="204"/>
    </font>
    <font>
      <sz val="9"/>
      <name val="Arial"/>
      <family val="2"/>
    </font>
    <font>
      <sz val="8"/>
      <color rgb="FF0000FF"/>
      <name val="Arial"/>
      <family val="2"/>
    </font>
    <font>
      <b val="true"/>
      <sz val="8"/>
      <color rgb="FFFF0000"/>
      <name val="Arial"/>
      <family val="2"/>
    </font>
    <font>
      <sz val="8"/>
      <color rgb="FF000000"/>
      <name val="Tahoma"/>
      <family val="2"/>
    </font>
    <font>
      <u val="single"/>
      <sz val="8"/>
      <color rgb="FF0000FF"/>
      <name val="Arial"/>
      <family val="2"/>
    </font>
    <font>
      <b val="true"/>
      <i val="true"/>
      <sz val="8"/>
      <name val="Arial"/>
      <family val="2"/>
    </font>
    <font>
      <sz val="10"/>
      <color rgb="FFFF0000"/>
      <name val="Arial"/>
      <family val="2"/>
    </font>
  </fonts>
  <fills count="15">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A6CAF0"/>
        <bgColor rgb="FFC0C0C0"/>
      </patternFill>
    </fill>
    <fill>
      <patternFill patternType="solid">
        <fgColor rgb="FFCCFFCC"/>
        <bgColor rgb="FFCCFFFF"/>
      </patternFill>
    </fill>
    <fill>
      <patternFill patternType="solid">
        <fgColor rgb="FFCC99FF"/>
        <bgColor rgb="FFCC9CCC"/>
      </patternFill>
    </fill>
    <fill>
      <patternFill patternType="solid">
        <fgColor rgb="FFC0C0C0"/>
        <bgColor rgb="FFA6CAF0"/>
      </patternFill>
    </fill>
    <fill>
      <patternFill patternType="solid">
        <fgColor rgb="FFCC9CCC"/>
        <bgColor rgb="FFCC99FF"/>
      </patternFill>
    </fill>
    <fill>
      <patternFill patternType="solid">
        <fgColor rgb="FF8080FF"/>
        <bgColor rgb="FF969696"/>
      </patternFill>
    </fill>
    <fill>
      <patternFill patternType="solid">
        <fgColor rgb="FFFF0000"/>
        <bgColor rgb="FF993300"/>
      </patternFill>
    </fill>
    <fill>
      <patternFill patternType="solid">
        <fgColor rgb="FF3366FF"/>
        <bgColor rgb="FF0066CC"/>
      </patternFill>
    </fill>
    <fill>
      <patternFill patternType="solid">
        <fgColor rgb="FFFF00FF"/>
        <bgColor rgb="FFFF00FF"/>
      </patternFill>
    </fill>
    <fill>
      <patternFill patternType="solid">
        <fgColor rgb="FF00FF00"/>
        <bgColor rgb="FF33CCCC"/>
      </patternFill>
    </fill>
    <fill>
      <patternFill patternType="solid">
        <fgColor rgb="FFE3E3E3"/>
        <bgColor rgb="FFCCFFCC"/>
      </patternFill>
    </fill>
  </fills>
  <borders count="23">
    <border diagonalUp="false" diagonalDown="false">
      <left/>
      <right/>
      <top/>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7" fillId="6" borderId="1"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4" fontId="7" fillId="6" borderId="1" xfId="0" applyFont="true" applyBorder="true" applyAlignment="true" applyProtection="false">
      <alignment horizontal="center" vertical="bottom" textRotation="0" wrapText="false" indent="0" shrinkToFit="false"/>
      <protection locked="true" hidden="false"/>
    </xf>
    <xf numFmtId="164" fontId="7" fillId="5"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center"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72" fontId="0"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4" fontId="0" fillId="0" borderId="16" xfId="0" applyFont="false" applyBorder="true" applyAlignment="false" applyProtection="false">
      <alignment horizontal="general" vertical="bottom" textRotation="0" wrapText="false" indent="0" shrinkToFit="false"/>
      <protection locked="true" hidden="false"/>
    </xf>
    <xf numFmtId="175"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7" fillId="0" borderId="18" xfId="0" applyFont="true" applyBorder="true" applyAlignment="false" applyProtection="false">
      <alignment horizontal="general" vertical="bottom" textRotation="0" wrapText="false" indent="0" shrinkToFit="false"/>
      <protection locked="true" hidden="false"/>
    </xf>
    <xf numFmtId="169"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right" vertical="bottom" textRotation="0" wrapText="false" indent="0" shrinkToFit="false"/>
      <protection locked="true" hidden="false"/>
    </xf>
    <xf numFmtId="175" fontId="7" fillId="0" borderId="0" xfId="29" applyFont="true" applyBorder="true" applyAlignment="true" applyProtection="false">
      <alignment horizontal="right" vertical="bottom" textRotation="0" wrapText="false" indent="0" shrinkToFit="false"/>
      <protection locked="true" hidden="false"/>
    </xf>
    <xf numFmtId="175" fontId="7" fillId="0" borderId="0" xfId="28"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5" fontId="7" fillId="0" borderId="0" xfId="30" applyFont="true" applyBorder="true" applyAlignment="true" applyProtection="false">
      <alignment horizontal="right" vertical="bottom" textRotation="0" wrapText="false" indent="0" shrinkToFit="false"/>
      <protection locked="true" hidden="false"/>
    </xf>
    <xf numFmtId="175" fontId="7" fillId="0" borderId="0" xfId="34" applyFont="true" applyBorder="true" applyAlignment="true" applyProtection="false">
      <alignment horizontal="right" vertical="bottom" textRotation="0" wrapText="false" indent="0" shrinkToFit="false"/>
      <protection locked="true" hidden="false"/>
    </xf>
    <xf numFmtId="175" fontId="24" fillId="0" borderId="0" xfId="0" applyFont="true" applyBorder="true" applyAlignment="true" applyProtection="false">
      <alignment horizontal="right" vertical="bottom" textRotation="0" wrapText="false" indent="0" shrinkToFit="false"/>
      <protection locked="true" hidden="false"/>
    </xf>
    <xf numFmtId="175" fontId="7" fillId="0" borderId="0" xfId="38" applyFont="true" applyBorder="true" applyAlignment="true" applyProtection="false">
      <alignment horizontal="right" vertical="bottom" textRotation="0" wrapText="false" indent="0" shrinkToFit="false"/>
      <protection locked="true" hidden="false"/>
    </xf>
    <xf numFmtId="175" fontId="7" fillId="0" borderId="0" xfId="25" applyFont="true" applyBorder="true" applyAlignment="true" applyProtection="false">
      <alignment horizontal="right" vertical="bottom" textRotation="0" wrapText="false" indent="0" shrinkToFit="false"/>
      <protection locked="true" hidden="false"/>
    </xf>
    <xf numFmtId="175" fontId="7" fillId="0" borderId="0" xfId="40" applyFont="true" applyBorder="true" applyAlignment="true" applyProtection="false">
      <alignment horizontal="right" vertical="bottom" textRotation="0" wrapText="false" indent="0" shrinkToFit="false"/>
      <protection locked="true" hidden="false"/>
    </xf>
    <xf numFmtId="175" fontId="7" fillId="0" borderId="0" xfId="32" applyFont="true" applyBorder="true" applyAlignment="true" applyProtection="false">
      <alignment horizontal="right" vertical="bottom" textRotation="0" wrapText="false" indent="0" shrinkToFit="false"/>
      <protection locked="true" hidden="false"/>
    </xf>
    <xf numFmtId="175" fontId="7" fillId="0" borderId="0" xfId="44" applyFont="true" applyBorder="true" applyAlignment="true" applyProtection="false">
      <alignment horizontal="right" vertical="bottom" textRotation="0" wrapText="false" indent="0" shrinkToFit="false"/>
      <protection locked="true" hidden="false"/>
    </xf>
    <xf numFmtId="175" fontId="7" fillId="0" borderId="0" xfId="49" applyFont="true" applyBorder="tru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5" fontId="7" fillId="0" borderId="0" xfId="35" applyFont="true" applyBorder="false" applyAlignment="true" applyProtection="false">
      <alignment horizontal="right" vertical="bottom" textRotation="0" wrapText="false" indent="0" shrinkToFit="false"/>
      <protection locked="true" hidden="false"/>
    </xf>
    <xf numFmtId="175" fontId="7" fillId="0" borderId="0" xfId="39" applyFont="true" applyBorder="tru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26" applyFont="true" applyBorder="true" applyAlignment="true" applyProtection="false">
      <alignment horizontal="right" vertical="bottom" textRotation="0" wrapText="false" indent="0" shrinkToFit="false"/>
      <protection locked="true" hidden="false"/>
    </xf>
    <xf numFmtId="175" fontId="7" fillId="0" borderId="0" xfId="27" applyFont="true" applyBorder="true" applyAlignment="true" applyProtection="false">
      <alignment horizontal="right" vertical="bottom" textRotation="0" wrapText="false" indent="0" shrinkToFit="false"/>
      <protection locked="true" hidden="false"/>
    </xf>
    <xf numFmtId="175" fontId="7" fillId="0" borderId="0" xfId="31" applyFont="true" applyBorder="true" applyAlignment="true" applyProtection="false">
      <alignment horizontal="right" vertical="bottom" textRotation="0" wrapText="false" indent="0" shrinkToFit="false"/>
      <protection locked="true" hidden="false"/>
    </xf>
    <xf numFmtId="175" fontId="7" fillId="0" borderId="0" xfId="33" applyFont="true" applyBorder="true" applyAlignment="true" applyProtection="false">
      <alignment horizontal="right" vertical="bottom" textRotation="0" wrapText="false" indent="0" shrinkToFit="false"/>
      <protection locked="true" hidden="false"/>
    </xf>
    <xf numFmtId="175" fontId="7" fillId="0" borderId="0" xfId="37" applyFont="true" applyBorder="true" applyAlignment="true" applyProtection="false">
      <alignment horizontal="right" vertical="bottom" textRotation="0" wrapText="false" indent="0" shrinkToFit="false"/>
      <protection locked="true" hidden="false"/>
    </xf>
    <xf numFmtId="175" fontId="7" fillId="0" borderId="0" xfId="36" applyFont="true" applyBorder="true" applyAlignment="true" applyProtection="false">
      <alignment horizontal="right" vertical="bottom" textRotation="0" wrapText="false" indent="0" shrinkToFit="false"/>
      <protection locked="true" hidden="false"/>
    </xf>
    <xf numFmtId="175" fontId="7" fillId="0" borderId="0" xfId="39" applyFont="true" applyBorder="false" applyAlignment="true" applyProtection="false">
      <alignment horizontal="right" vertical="bottom" textRotation="0" wrapText="false" indent="0" shrinkToFit="false"/>
      <protection locked="true" hidden="false"/>
    </xf>
    <xf numFmtId="175" fontId="7" fillId="0" borderId="0" xfId="41" applyFont="true" applyBorder="true" applyAlignment="true" applyProtection="false">
      <alignment horizontal="right" vertical="bottom" textRotation="0" wrapText="false" indent="0" shrinkToFit="false"/>
      <protection locked="true" hidden="false"/>
    </xf>
    <xf numFmtId="175" fontId="7" fillId="0" borderId="0" xfId="42" applyFont="true" applyBorder="true" applyAlignment="true" applyProtection="false">
      <alignment horizontal="right" vertical="bottom" textRotation="0" wrapText="false" indent="0" shrinkToFit="false"/>
      <protection locked="true" hidden="false"/>
    </xf>
    <xf numFmtId="175" fontId="7" fillId="0" borderId="0" xfId="46" applyFont="true" applyBorder="true" applyAlignment="true" applyProtection="false">
      <alignment horizontal="right" vertical="bottom" textRotation="0" wrapText="false" indent="0" shrinkToFit="false"/>
      <protection locked="true" hidden="false"/>
    </xf>
    <xf numFmtId="175" fontId="7" fillId="0" borderId="0" xfId="45" applyFont="true" applyBorder="true" applyAlignment="true" applyProtection="false">
      <alignment horizontal="right" vertical="bottom" textRotation="0" wrapText="false" indent="0" shrinkToFit="false"/>
      <protection locked="true" hidden="false"/>
    </xf>
    <xf numFmtId="175" fontId="7" fillId="0" borderId="0" xfId="47" applyFont="true" applyBorder="tru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9" fontId="7" fillId="4" borderId="18" xfId="51" applyFont="true" applyBorder="true" applyAlignment="false" applyProtection="false">
      <alignment horizontal="general" vertical="bottom" textRotation="0" wrapText="false" indent="0" shrinkToFit="false"/>
      <protection locked="true" hidden="false"/>
    </xf>
    <xf numFmtId="169" fontId="7" fillId="8" borderId="18" xfId="51" applyFont="true" applyBorder="true" applyAlignment="false" applyProtection="false">
      <alignment horizontal="general" vertical="bottom" textRotation="0" wrapText="false" indent="0" shrinkToFit="false"/>
      <protection locked="true" hidden="false"/>
    </xf>
    <xf numFmtId="169" fontId="16" fillId="6" borderId="18" xfId="51" applyFont="true" applyBorder="true" applyAlignment="false" applyProtection="false">
      <alignment horizontal="general" vertical="bottom" textRotation="0" wrapText="false" indent="0" shrinkToFit="false"/>
      <protection locked="true" hidden="false"/>
    </xf>
    <xf numFmtId="169" fontId="7" fillId="9" borderId="18" xfId="51" applyFont="true" applyBorder="true" applyAlignment="false" applyProtection="false">
      <alignment horizontal="general" vertical="bottom" textRotation="0" wrapText="false" indent="0" shrinkToFit="false"/>
      <protection locked="true" hidden="false"/>
    </xf>
    <xf numFmtId="175" fontId="25" fillId="0" borderId="0" xfId="51" applyFont="true" applyBorder="false" applyAlignment="true" applyProtection="false">
      <alignment horizontal="right" vertical="bottom" textRotation="0" wrapText="false" indent="0" shrinkToFit="false"/>
      <protection locked="true" hidden="false"/>
    </xf>
    <xf numFmtId="175" fontId="25" fillId="0" borderId="0" xfId="51" applyFont="true" applyBorder="true" applyAlignment="true" applyProtection="false">
      <alignment horizontal="right" vertical="bottom" textRotation="0" wrapText="false" indent="0" shrinkToFit="false"/>
      <protection locked="true" hidden="false"/>
    </xf>
    <xf numFmtId="175" fontId="25" fillId="0" borderId="0" xfId="48" applyFont="true" applyBorder="true" applyAlignment="true" applyProtection="false">
      <alignment horizontal="right" vertical="bottom" textRotation="0" wrapText="false" indent="0" shrinkToFit="false"/>
      <protection locked="true" hidden="false"/>
    </xf>
    <xf numFmtId="175" fontId="25" fillId="0" borderId="0" xfId="39" applyFont="true" applyBorder="false" applyAlignment="true" applyProtection="false">
      <alignment horizontal="right" vertical="bottom" textRotation="0" wrapText="false" indent="0" shrinkToFit="false"/>
      <protection locked="true" hidden="false"/>
    </xf>
    <xf numFmtId="175" fontId="25" fillId="0" borderId="0" xfId="51" applyFont="true" applyBorder="false" applyAlignment="false" applyProtection="false">
      <alignment horizontal="general" vertical="bottom" textRotation="0" wrapText="false" indent="0" shrinkToFit="false"/>
      <protection locked="true" hidden="false"/>
    </xf>
    <xf numFmtId="176" fontId="16" fillId="6" borderId="0" xfId="51" applyFont="true" applyBorder="false" applyAlignment="true" applyProtection="false">
      <alignment horizontal="right" vertical="bottom" textRotation="0" wrapText="false" indent="0" shrinkToFit="false"/>
      <protection locked="true" hidden="false"/>
    </xf>
    <xf numFmtId="177" fontId="25" fillId="0" borderId="0" xfId="51" applyFont="true" applyBorder="true" applyAlignment="true" applyProtection="false">
      <alignment horizontal="right" vertical="bottom" textRotation="0" wrapText="false" indent="0" shrinkToFit="false"/>
      <protection locked="true" hidden="false"/>
    </xf>
    <xf numFmtId="169" fontId="25" fillId="0" borderId="0" xfId="43"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7" fillId="4" borderId="11"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7" fillId="4" borderId="11"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10" fillId="0" borderId="13" xfId="0" applyFont="true" applyBorder="tru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0" fillId="0" borderId="13" xfId="0" applyFont="true" applyBorder="true" applyAlignment="false" applyProtection="false">
      <alignment horizontal="general" vertical="bottom" textRotation="0" wrapText="false" indent="0" shrinkToFit="false"/>
      <protection locked="true" hidden="false"/>
    </xf>
    <xf numFmtId="175" fontId="0" fillId="0" borderId="19" xfId="0" applyFont="true" applyBorder="true" applyAlignment="false" applyProtection="false">
      <alignment horizontal="general" vertical="bottom" textRotation="0" wrapText="false" indent="0" shrinkToFit="false"/>
      <protection locked="true" hidden="false"/>
    </xf>
    <xf numFmtId="175" fontId="0" fillId="10" borderId="13" xfId="0" applyFont="true" applyBorder="true" applyAlignment="false" applyProtection="false">
      <alignment horizontal="general" vertical="bottom" textRotation="0" wrapText="false" indent="0" shrinkToFit="false"/>
      <protection locked="true" hidden="false"/>
    </xf>
    <xf numFmtId="175" fontId="0" fillId="10" borderId="13" xfId="0" applyFont="false" applyBorder="true" applyAlignment="false" applyProtection="false">
      <alignment horizontal="general" vertical="bottom" textRotation="0" wrapText="false" indent="0" shrinkToFit="false"/>
      <protection locked="true" hidden="false"/>
    </xf>
    <xf numFmtId="175" fontId="10" fillId="10" borderId="13"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4" borderId="13"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7" fillId="4" borderId="13" xfId="0" applyFont="true" applyBorder="true" applyAlignment="false" applyProtection="false">
      <alignment horizontal="general" vertical="bottom" textRotation="0" wrapText="false" indent="0" shrinkToFit="false"/>
      <protection locked="true" hidden="false"/>
    </xf>
    <xf numFmtId="175" fontId="0" fillId="3" borderId="13" xfId="0" applyFont="fals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75" fontId="0" fillId="0" borderId="13" xfId="0" applyFont="true" applyBorder="true" applyAlignment="false" applyProtection="false">
      <alignment horizontal="general" vertical="bottom" textRotation="0" wrapText="false" indent="0" shrinkToFit="false"/>
      <protection locked="true" hidden="false"/>
    </xf>
    <xf numFmtId="175" fontId="0" fillId="0" borderId="19"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19" fillId="0" borderId="13"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70" fontId="10" fillId="0" borderId="13"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70" fontId="10" fillId="0" borderId="19" xfId="0" applyFont="true" applyBorder="true" applyAlignment="false" applyProtection="false">
      <alignment horizontal="general" vertical="bottom" textRotation="0" wrapText="false" indent="0" shrinkToFit="false"/>
      <protection locked="true" hidden="false"/>
    </xf>
    <xf numFmtId="170" fontId="0" fillId="0" borderId="13"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70" fontId="0" fillId="0" borderId="19"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1" xfId="0" applyFont="false" applyBorder="true" applyAlignment="false" applyProtection="false">
      <alignment horizontal="general"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19" xfId="0" applyFont="false" applyBorder="true" applyAlignment="false" applyProtection="false">
      <alignment horizontal="general" vertical="bottom" textRotation="0" wrapText="false" indent="0" shrinkToFit="false"/>
      <protection locked="true" hidden="false"/>
    </xf>
    <xf numFmtId="179" fontId="0" fillId="0" borderId="13" xfId="0" applyFont="false" applyBorder="true" applyAlignment="false" applyProtection="false">
      <alignment horizontal="general" vertical="bottom" textRotation="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19"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4" fontId="7" fillId="11" borderId="0" xfId="0" applyFont="true" applyBorder="false" applyAlignment="false" applyProtection="false">
      <alignment horizontal="general"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80" fontId="0" fillId="12"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80" fontId="0" fillId="3" borderId="1" xfId="0" applyFont="false" applyBorder="true" applyAlignment="false" applyProtection="false">
      <alignment horizontal="general" vertical="bottom" textRotation="0" wrapText="false" indent="0" shrinkToFit="false"/>
      <protection locked="true" hidden="false"/>
    </xf>
    <xf numFmtId="180" fontId="0" fillId="3" borderId="19" xfId="0" applyFont="fals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80" fontId="19" fillId="0" borderId="19" xfId="0" applyFont="true" applyBorder="true" applyAlignment="false" applyProtection="false">
      <alignment horizontal="general" vertical="bottom" textRotation="0" wrapText="false" indent="0" shrinkToFit="false"/>
      <protection locked="true" hidden="false"/>
    </xf>
    <xf numFmtId="180"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9"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8" fontId="7" fillId="4" borderId="13" xfId="0" applyFont="true" applyBorder="true" applyAlignment="true" applyProtection="false">
      <alignment horizontal="center" vertical="center" textRotation="0" wrapText="false" indent="0" shrinkToFit="false"/>
      <protection locked="true" hidden="false"/>
    </xf>
    <xf numFmtId="168" fontId="7" fillId="4" borderId="1" xfId="0" applyFont="true" applyBorder="true" applyAlignment="true" applyProtection="false">
      <alignment horizontal="center" vertical="center" textRotation="0" wrapText="false" indent="0" shrinkToFit="false"/>
      <protection locked="true" hidden="false"/>
    </xf>
    <xf numFmtId="168" fontId="7" fillId="4"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7" fillId="8" borderId="13"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true" applyProtection="false">
      <alignment horizontal="center" vertical="center"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8" borderId="13"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8" borderId="19" xfId="0" applyFont="true" applyBorder="true" applyAlignment="false" applyProtection="false">
      <alignment horizontal="general" vertical="bottom" textRotation="0" wrapText="false" indent="0" shrinkToFit="false"/>
      <protection locked="true" hidden="false"/>
    </xf>
    <xf numFmtId="164" fontId="7" fillId="8" borderId="0"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false" applyProtection="false">
      <alignment horizontal="general" vertical="bottom" textRotation="0" wrapText="false" indent="0" shrinkToFit="false"/>
      <protection locked="true" hidden="false"/>
    </xf>
    <xf numFmtId="164" fontId="7" fillId="8" borderId="19" xfId="0" applyFont="true" applyBorder="true" applyAlignment="true" applyProtection="false">
      <alignment horizontal="center" vertical="center" textRotation="0" wrapText="false" indent="0" shrinkToFit="false"/>
      <protection locked="true" hidden="false"/>
    </xf>
    <xf numFmtId="181" fontId="7" fillId="8" borderId="1" xfId="0" applyFont="true" applyBorder="true" applyAlignment="true" applyProtection="false">
      <alignment horizontal="right"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81" fontId="7" fillId="5" borderId="13"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81" fontId="7" fillId="3" borderId="1" xfId="0" applyFont="true" applyBorder="true" applyAlignment="true" applyProtection="false">
      <alignment horizontal="right"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13" xfId="0" applyFont="true" applyBorder="true" applyAlignment="true" applyProtection="false">
      <alignment horizontal="right" vertical="bottom" textRotation="0" wrapText="false" indent="0" shrinkToFit="false"/>
      <protection locked="true" hidden="false"/>
    </xf>
    <xf numFmtId="182" fontId="7" fillId="0" borderId="1" xfId="0" applyFont="true" applyBorder="true" applyAlignment="true" applyProtection="false">
      <alignment horizontal="right" vertical="bottom" textRotation="0" wrapText="false" indent="0" shrinkToFit="false"/>
      <protection locked="true" hidden="false"/>
    </xf>
    <xf numFmtId="182" fontId="7" fillId="0" borderId="19" xfId="0" applyFont="true" applyBorder="true" applyAlignment="true" applyProtection="false">
      <alignment horizontal="right" vertical="bottom" textRotation="0" wrapText="false" indent="0" shrinkToFit="false"/>
      <protection locked="true" hidden="false"/>
    </xf>
    <xf numFmtId="182" fontId="7" fillId="0" borderId="1"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13" xfId="0" applyFont="true" applyBorder="true" applyAlignment="true" applyProtection="false">
      <alignment horizontal="right" vertical="bottom" textRotation="0" wrapText="false" indent="0" shrinkToFit="false"/>
      <protection locked="true" hidden="false"/>
    </xf>
    <xf numFmtId="182" fontId="26" fillId="0" borderId="0" xfId="0" applyFont="true" applyBorder="true" applyAlignment="true" applyProtection="false">
      <alignment horizontal="right" vertical="bottom" textRotation="0" wrapText="false" indent="0" shrinkToFit="false"/>
      <protection locked="true" hidden="false"/>
    </xf>
    <xf numFmtId="182" fontId="10" fillId="0" borderId="1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0" fillId="8" borderId="19" xfId="0" applyFont="fals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75" fontId="25" fillId="0" borderId="13" xfId="25" applyFont="true" applyBorder="true" applyAlignment="false" applyProtection="false">
      <alignment horizontal="general" vertical="bottom" textRotation="0" wrapText="false" indent="0" shrinkToFit="false"/>
      <protection locked="true" hidden="false"/>
    </xf>
    <xf numFmtId="175" fontId="25"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28" applyFont="true" applyBorder="false" applyAlignment="false" applyProtection="false">
      <alignment horizontal="general" vertical="bottom" textRotation="0" wrapText="false" indent="0" shrinkToFit="false"/>
      <protection locked="true" hidden="false"/>
    </xf>
    <xf numFmtId="175" fontId="25" fillId="0" borderId="13" xfId="29"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75" fontId="25" fillId="0" borderId="1" xfId="30" applyFont="true" applyBorder="true" applyAlignment="false" applyProtection="false">
      <alignment horizontal="general" vertical="bottom" textRotation="0" wrapText="false" indent="0" shrinkToFit="false"/>
      <protection locked="true" hidden="false"/>
    </xf>
    <xf numFmtId="175" fontId="25" fillId="0" borderId="0" xfId="32" applyFont="true" applyBorder="false" applyAlignment="false" applyProtection="false">
      <alignment horizontal="general" vertical="bottom" textRotation="0" wrapText="false" indent="0" shrinkToFit="false"/>
      <protection locked="true" hidden="false"/>
    </xf>
    <xf numFmtId="175" fontId="25" fillId="0" borderId="19" xfId="0" applyFont="true" applyBorder="true" applyAlignment="false" applyProtection="false">
      <alignment horizontal="general" vertical="bottom" textRotation="0" wrapText="false" indent="0" shrinkToFit="false"/>
      <protection locked="true" hidden="false"/>
    </xf>
    <xf numFmtId="175" fontId="25" fillId="0" borderId="0" xfId="49" applyFont="true" applyBorder="false" applyAlignment="false" applyProtection="false">
      <alignment horizontal="general" vertical="bottom" textRotation="0" wrapText="false" indent="0" shrinkToFit="false"/>
      <protection locked="true" hidden="false"/>
    </xf>
    <xf numFmtId="175" fontId="25" fillId="0" borderId="13"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75" fontId="25" fillId="0" borderId="0" xfId="34" applyFont="tru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38" applyFont="true" applyBorder="false" applyAlignment="false" applyProtection="false">
      <alignment horizontal="general" vertical="bottom" textRotation="0" wrapText="false" indent="0" shrinkToFit="false"/>
      <protection locked="true" hidden="false"/>
    </xf>
    <xf numFmtId="175" fontId="25" fillId="0" borderId="13" xfId="39" applyFont="true" applyBorder="true" applyAlignment="false" applyProtection="false">
      <alignment horizontal="general" vertical="bottom" textRotation="0" wrapText="false" indent="0" shrinkToFit="false"/>
      <protection locked="true" hidden="false"/>
    </xf>
    <xf numFmtId="175" fontId="25" fillId="0" borderId="1" xfId="40" applyFont="true" applyBorder="true" applyAlignment="false" applyProtection="false">
      <alignment horizontal="general" vertical="bottom" textRotation="0" wrapText="false" indent="0" shrinkToFit="false"/>
      <protection locked="true" hidden="false"/>
    </xf>
    <xf numFmtId="175" fontId="25" fillId="0" borderId="0" xfId="44" applyFont="true" applyBorder="false" applyAlignment="false" applyProtection="false">
      <alignment horizontal="general" vertical="bottom" textRotation="0" wrapText="false" indent="0" shrinkToFit="false"/>
      <protection locked="true" hidden="false"/>
    </xf>
    <xf numFmtId="175" fontId="25" fillId="0" borderId="19" xfId="45"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true" applyProtection="false">
      <alignment horizontal="center" vertical="bottom" textRotation="0" wrapText="false" indent="0" shrinkToFit="false"/>
      <protection locked="true" hidden="false"/>
    </xf>
    <xf numFmtId="164" fontId="15" fillId="14" borderId="0" xfId="0" applyFont="tru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true" applyProtection="false">
      <alignment horizontal="left" vertical="bottom" textRotation="0" wrapText="fals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75" fontId="0" fillId="14" borderId="0" xfId="0" applyFont="false" applyBorder="false" applyAlignment="false" applyProtection="false">
      <alignment horizontal="general" vertical="bottom" textRotation="0" wrapText="false" indent="0" shrinkToFit="false"/>
      <protection locked="true" hidden="false"/>
    </xf>
    <xf numFmtId="168" fontId="0" fillId="14" borderId="0" xfId="0" applyFont="false" applyBorder="false" applyAlignment="false" applyProtection="false">
      <alignment horizontal="general"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75" fontId="0" fillId="14"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7" fillId="1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5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5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12" borderId="0" xfId="0" applyFont="true" applyBorder="false" applyAlignment="false" applyProtection="false">
      <alignment horizontal="general" vertical="bottom" textRotation="0" wrapText="false" indent="0" shrinkToFit="false"/>
      <protection locked="true" hidden="false"/>
    </xf>
    <xf numFmtId="167" fontId="7" fillId="1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Datum" xfId="21"/>
    <cellStyle name="Komma0" xfId="22"/>
    <cellStyle name="Koptekst 1" xfId="23"/>
    <cellStyle name="Koptekst 2" xfId="24"/>
    <cellStyle name="Normal_A-SI-freight" xfId="25"/>
    <cellStyle name="Normal_BG-SI-freight" xfId="26"/>
    <cellStyle name="Normal_CZ-SI-freight" xfId="27"/>
    <cellStyle name="Normal_D-SI-freight" xfId="28"/>
    <cellStyle name="Normal_DK-SI-freight" xfId="29"/>
    <cellStyle name="Normal_E-SI-freight" xfId="30"/>
    <cellStyle name="Normal_EE-SI-freight" xfId="31"/>
    <cellStyle name="Normal_FIN-SI-freight" xfId="32"/>
    <cellStyle name="Normal_HU-SI-freight" xfId="33"/>
    <cellStyle name="Normal_IRL-SI-freight" xfId="34"/>
    <cellStyle name="Normal_IS-SI-freight" xfId="35"/>
    <cellStyle name="Normal_LT-SI-freight" xfId="36"/>
    <cellStyle name="Normal_LV_SI-freight" xfId="37"/>
    <cellStyle name="Normal_NL-SI-freight" xfId="38"/>
    <cellStyle name="Normal_NO-SI-freight" xfId="39"/>
    <cellStyle name="Normal_P-SI-freight" xfId="40"/>
    <cellStyle name="Normal_PL-SI-freight" xfId="41"/>
    <cellStyle name="Normal_RO_SI-freight" xfId="42"/>
    <cellStyle name="Normal_Road-pass-NCropantv" xfId="43"/>
    <cellStyle name="Normal_S-SI-freight" xfId="44"/>
    <cellStyle name="Normal_SI-SI-freight" xfId="45"/>
    <cellStyle name="Normal_Sk-SI-freight" xfId="46"/>
    <cellStyle name="Normal_TR-SI-freight" xfId="47"/>
    <cellStyle name="Normal_UK-passengers" xfId="48"/>
    <cellStyle name="Normal_UK-SI-freight" xfId="49"/>
    <cellStyle name="Standaard_basedata_taxes_p.c." xfId="50"/>
    <cellStyle name="Standaard_SI-passengers-v26012004 (version 1)" xfId="51"/>
    <cellStyle name="Totaal" xfId="52"/>
    <cellStyle name="Valuta0" xfId="53"/>
    <cellStyle name="Vast" xfId="54"/>
    <cellStyle name="*unknown*" xfId="20" builtinId="8"/>
  </cellStyles>
  <dxfs count="2">
    <dxf>
      <font>
        <name val="Arial"/>
        <family val="0"/>
        <b val="1"/>
        <i val="0"/>
        <color rgb="FF000000"/>
      </font>
      <fill>
        <patternFill>
          <bgColor rgb="FFFF0000"/>
        </patternFill>
      </fill>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CC9C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9902884890031"/>
          <c:y val="0.0249980917487215"/>
          <c:w val="0.966009711510997"/>
          <c:h val="0.967636058316159"/>
        </c:manualLayout>
      </c:layout>
      <c:barChart>
        <c:barDir val="bar"/>
        <c:grouping val="stacked"/>
        <c:varyColors val="0"/>
        <c:ser>
          <c:idx val="0"/>
          <c:order val="0"/>
          <c:tx>
            <c:strRef>
              <c:f>"infracharge"</c:f>
              <c:strCache>
                <c:ptCount val="1"/>
                <c:pt idx="0">
                  <c:v>infra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A$6,data_graphs2006!$A$10:$A$35</c:f>
              <c:strCache>
                <c:ptCount val="27"/>
                <c:pt idx="0">
                  <c:v>EU 11</c:v>
                </c:pt>
                <c:pt idx="1">
                  <c:v>UK</c:v>
                </c:pt>
                <c:pt idx="2">
                  <c:v>FR</c:v>
                </c:pt>
                <c:pt idx="3">
                  <c:v>AT</c:v>
                </c:pt>
                <c:pt idx="4">
                  <c:v>DE</c:v>
                </c:pt>
                <c:pt idx="5">
                  <c:v>IT</c:v>
                </c:pt>
                <c:pt idx="6">
                  <c:v>DK </c:v>
                </c:pt>
                <c:pt idx="7">
                  <c:v>SI</c:v>
                </c:pt>
                <c:pt idx="8">
                  <c:v>IE</c:v>
                </c:pt>
                <c:pt idx="9">
                  <c:v>SK</c:v>
                </c:pt>
                <c:pt idx="10">
                  <c:v>PT</c:v>
                </c:pt>
                <c:pt idx="11">
                  <c:v>NL </c:v>
                </c:pt>
                <c:pt idx="12">
                  <c:v>HU</c:v>
                </c:pt>
                <c:pt idx="13">
                  <c:v>FI</c:v>
                </c:pt>
                <c:pt idx="14">
                  <c:v>SE</c:v>
                </c:pt>
                <c:pt idx="15">
                  <c:v>BE</c:v>
                </c:pt>
                <c:pt idx="16">
                  <c:v>ES</c:v>
                </c:pt>
                <c:pt idx="17">
                  <c:v>CZ</c:v>
                </c:pt>
                <c:pt idx="18">
                  <c:v>LU</c:v>
                </c:pt>
                <c:pt idx="19">
                  <c:v>MT</c:v>
                </c:pt>
                <c:pt idx="20">
                  <c:v>CY</c:v>
                </c:pt>
                <c:pt idx="21">
                  <c:v>LI </c:v>
                </c:pt>
                <c:pt idx="22">
                  <c:v>GR</c:v>
                </c:pt>
                <c:pt idx="23">
                  <c:v>PL</c:v>
                </c:pt>
                <c:pt idx="24">
                  <c:v>EE</c:v>
                </c:pt>
                <c:pt idx="25">
                  <c:v>LV</c:v>
                </c:pt>
                <c:pt idx="26">
                  <c:v>LT</c:v>
                </c:pt>
              </c:strCache>
            </c:strRef>
          </c:cat>
          <c:val>
            <c:numRef>
              <c:f>data_graphs2006!$B$6,data_graphs2006!$B$10:$B$35</c:f>
              <c:numCache>
                <c:formatCode>General</c:formatCode>
                <c:ptCount val="27"/>
                <c:pt idx="0">
                  <c:v>0.019069087647525</c:v>
                </c:pt>
                <c:pt idx="2">
                  <c:v>0.0771032933984051</c:v>
                </c:pt>
                <c:pt idx="3">
                  <c:v>0.0688775510204082</c:v>
                </c:pt>
                <c:pt idx="5">
                  <c:v>0.024958545317458</c:v>
                </c:pt>
                <c:pt idx="6">
                  <c:v>0.013713102929722</c:v>
                </c:pt>
                <c:pt idx="7">
                  <c:v>0.0200673189915769</c:v>
                </c:pt>
                <c:pt idx="10">
                  <c:v>0.0167265743495216</c:v>
                </c:pt>
                <c:pt idx="14">
                  <c:v>0.000856204050730935</c:v>
                </c:pt>
                <c:pt idx="15">
                  <c:v>0.00265003635861771</c:v>
                </c:pt>
                <c:pt idx="16">
                  <c:v>0.0111458289138857</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A$6,data_graphs2006!$A$10:$A$35</c:f>
              <c:strCache>
                <c:ptCount val="27"/>
                <c:pt idx="0">
                  <c:v>EU 11</c:v>
                </c:pt>
                <c:pt idx="1">
                  <c:v>UK</c:v>
                </c:pt>
                <c:pt idx="2">
                  <c:v>FR</c:v>
                </c:pt>
                <c:pt idx="3">
                  <c:v>AT</c:v>
                </c:pt>
                <c:pt idx="4">
                  <c:v>DE</c:v>
                </c:pt>
                <c:pt idx="5">
                  <c:v>IT</c:v>
                </c:pt>
                <c:pt idx="6">
                  <c:v>DK </c:v>
                </c:pt>
                <c:pt idx="7">
                  <c:v>SI</c:v>
                </c:pt>
                <c:pt idx="8">
                  <c:v>IE</c:v>
                </c:pt>
                <c:pt idx="9">
                  <c:v>SK</c:v>
                </c:pt>
                <c:pt idx="10">
                  <c:v>PT</c:v>
                </c:pt>
                <c:pt idx="11">
                  <c:v>NL </c:v>
                </c:pt>
                <c:pt idx="12">
                  <c:v>HU</c:v>
                </c:pt>
                <c:pt idx="13">
                  <c:v>FI</c:v>
                </c:pt>
                <c:pt idx="14">
                  <c:v>SE</c:v>
                </c:pt>
                <c:pt idx="15">
                  <c:v>BE</c:v>
                </c:pt>
                <c:pt idx="16">
                  <c:v>ES</c:v>
                </c:pt>
                <c:pt idx="17">
                  <c:v>CZ</c:v>
                </c:pt>
                <c:pt idx="18">
                  <c:v>LU</c:v>
                </c:pt>
                <c:pt idx="19">
                  <c:v>MT</c:v>
                </c:pt>
                <c:pt idx="20">
                  <c:v>CY</c:v>
                </c:pt>
                <c:pt idx="21">
                  <c:v>LI </c:v>
                </c:pt>
                <c:pt idx="22">
                  <c:v>GR</c:v>
                </c:pt>
                <c:pt idx="23">
                  <c:v>PL</c:v>
                </c:pt>
                <c:pt idx="24">
                  <c:v>EE</c:v>
                </c:pt>
                <c:pt idx="25">
                  <c:v>LV</c:v>
                </c:pt>
                <c:pt idx="26">
                  <c:v>LT</c:v>
                </c:pt>
              </c:strCache>
            </c:strRef>
          </c:cat>
          <c:val>
            <c:numRef>
              <c:f>data_graphs2006!$C$6,data_graphs2006!$C$10:$C$35</c:f>
              <c:numCache>
                <c:formatCode>General</c:formatCode>
                <c:ptCount val="27"/>
                <c:pt idx="0">
                  <c:v>0.113683845071486</c:v>
                </c:pt>
                <c:pt idx="1">
                  <c:v>0.213958095607763</c:v>
                </c:pt>
                <c:pt idx="2">
                  <c:v>0.114252410827375</c:v>
                </c:pt>
                <c:pt idx="3">
                  <c:v>0.0939476057201226</c:v>
                </c:pt>
                <c:pt idx="4">
                  <c:v>0.142436692543412</c:v>
                </c:pt>
                <c:pt idx="5">
                  <c:v>0.113040183656793</c:v>
                </c:pt>
                <c:pt idx="6">
                  <c:v>0.112131013278856</c:v>
                </c:pt>
                <c:pt idx="7">
                  <c:v>0.0918262081716037</c:v>
                </c:pt>
                <c:pt idx="8">
                  <c:v>0.111524899693565</c:v>
                </c:pt>
                <c:pt idx="9">
                  <c:v>0.110312672522983</c:v>
                </c:pt>
                <c:pt idx="10">
                  <c:v>0.0933414921348315</c:v>
                </c:pt>
                <c:pt idx="11">
                  <c:v>0.1091004453524</c:v>
                </c:pt>
                <c:pt idx="12">
                  <c:v>0.106069877425945</c:v>
                </c:pt>
                <c:pt idx="13">
                  <c:v>0.105160707048008</c:v>
                </c:pt>
                <c:pt idx="14">
                  <c:v>0.10364542308478</c:v>
                </c:pt>
                <c:pt idx="15">
                  <c:v>0.10091791195097</c:v>
                </c:pt>
                <c:pt idx="16">
                  <c:v>0.0890986970377937</c:v>
                </c:pt>
                <c:pt idx="17">
                  <c:v>0.0957659464759959</c:v>
                </c:pt>
                <c:pt idx="18">
                  <c:v>0.0766733685393258</c:v>
                </c:pt>
                <c:pt idx="19">
                  <c:v>0.0748550277834525</c:v>
                </c:pt>
                <c:pt idx="20">
                  <c:v>0.074551970990807</c:v>
                </c:pt>
                <c:pt idx="21">
                  <c:v>0.074551970990807</c:v>
                </c:pt>
                <c:pt idx="22">
                  <c:v>0.0742489141981614</c:v>
                </c:pt>
                <c:pt idx="23">
                  <c:v>0.0742489141981614</c:v>
                </c:pt>
                <c:pt idx="24">
                  <c:v>0.0742489141981614</c:v>
                </c:pt>
                <c:pt idx="25">
                  <c:v>0.0675816647599591</c:v>
                </c:pt>
                <c:pt idx="26">
                  <c:v>0.0675816647599591</c:v>
                </c:pt>
              </c:numCache>
            </c:numRef>
          </c:val>
        </c:ser>
        <c:gapWidth val="50"/>
        <c:overlap val="100"/>
        <c:axId val="29380067"/>
        <c:axId val="5572871"/>
      </c:barChart>
      <c:catAx>
        <c:axId val="2938006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5572871"/>
        <c:crossesAt val="0"/>
        <c:auto val="1"/>
        <c:lblAlgn val="ctr"/>
        <c:lblOffset val="100"/>
        <c:noMultiLvlLbl val="0"/>
      </c:catAx>
      <c:valAx>
        <c:axId val="5572871"/>
        <c:scaling>
          <c:orientation val="minMax"/>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9380067"/>
        <c:crosses val="max"/>
        <c:crossBetween val="midCat"/>
      </c:valAx>
      <c:spPr>
        <a:noFill/>
        <a:ln w="12600">
          <a:solidFill>
            <a:srgbClr val="808080"/>
          </a:solidFill>
          <a:round/>
        </a:ln>
      </c:spPr>
    </c:plotArea>
    <c:legend>
      <c:legendPos val="r"/>
      <c:layout>
        <c:manualLayout>
          <c:xMode val="edge"/>
          <c:yMode val="edge"/>
          <c:x val="0.694301628106255"/>
          <c:y val="0.13460804518739"/>
          <c:w val="0.261996572407884"/>
          <c:h val="0.0767498664224105"/>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E$5:$E$32</c:f>
              <c:strCache>
                <c:ptCount val="28"/>
                <c:pt idx="0">
                  <c:v>EEA 22</c:v>
                </c:pt>
                <c:pt idx="1">
                  <c:v>EU 11</c:v>
                </c:pt>
                <c:pt idx="2">
                  <c:v>EU 8</c:v>
                </c:pt>
                <c:pt idx="3">
                  <c:v>CC 2</c:v>
                </c:pt>
                <c:pt idx="4">
                  <c:v>EFTA 1</c:v>
                </c:pt>
                <c:pt idx="5">
                  <c:v>SK</c:v>
                </c:pt>
                <c:pt idx="6">
                  <c:v>PL</c:v>
                </c:pt>
                <c:pt idx="7">
                  <c:v>LV</c:v>
                </c:pt>
                <c:pt idx="8">
                  <c:v>LT</c:v>
                </c:pt>
                <c:pt idx="9">
                  <c:v>EE</c:v>
                </c:pt>
                <c:pt idx="10">
                  <c:v>HU</c:v>
                </c:pt>
                <c:pt idx="11">
                  <c:v>RO</c:v>
                </c:pt>
                <c:pt idx="12">
                  <c:v>BU</c:v>
                </c:pt>
                <c:pt idx="13">
                  <c:v>CZ</c:v>
                </c:pt>
                <c:pt idx="14">
                  <c:v>UK</c:v>
                </c:pt>
                <c:pt idx="15">
                  <c:v>AT</c:v>
                </c:pt>
                <c:pt idx="16">
                  <c:v>DK </c:v>
                </c:pt>
                <c:pt idx="17">
                  <c:v>FI</c:v>
                </c:pt>
                <c:pt idx="18">
                  <c:v>DE</c:v>
                </c:pt>
                <c:pt idx="19">
                  <c:v>SI</c:v>
                </c:pt>
                <c:pt idx="20">
                  <c:v>IT</c:v>
                </c:pt>
                <c:pt idx="21">
                  <c:v>PT</c:v>
                </c:pt>
                <c:pt idx="22">
                  <c:v>CH</c:v>
                </c:pt>
                <c:pt idx="23">
                  <c:v>BE</c:v>
                </c:pt>
                <c:pt idx="24">
                  <c:v>FR</c:v>
                </c:pt>
                <c:pt idx="25">
                  <c:v>NL </c:v>
                </c:pt>
                <c:pt idx="26">
                  <c:v>NO</c:v>
                </c:pt>
                <c:pt idx="27">
                  <c:v>SE</c:v>
                </c:pt>
              </c:strCache>
            </c:strRef>
          </c:cat>
          <c:val>
            <c:numRef>
              <c:f>data_graphs2006!$F$5:$F$32</c:f>
              <c:numCache>
                <c:formatCode>General</c:formatCode>
                <c:ptCount val="28"/>
                <c:pt idx="0">
                  <c:v>2.18246394680211</c:v>
                </c:pt>
                <c:pt idx="1">
                  <c:v>1.9977512512535</c:v>
                </c:pt>
                <c:pt idx="2">
                  <c:v>5.54421780833546</c:v>
                </c:pt>
                <c:pt idx="3">
                  <c:v>4.437338982196</c:v>
                </c:pt>
                <c:pt idx="4">
                  <c:v>0.58</c:v>
                </c:pt>
                <c:pt idx="5">
                  <c:v>8.5</c:v>
                </c:pt>
                <c:pt idx="6">
                  <c:v>5.8</c:v>
                </c:pt>
                <c:pt idx="7">
                  <c:v>5.77</c:v>
                </c:pt>
                <c:pt idx="8">
                  <c:v>5.7</c:v>
                </c:pt>
                <c:pt idx="9">
                  <c:v>5.28</c:v>
                </c:pt>
                <c:pt idx="10">
                  <c:v>5.16</c:v>
                </c:pt>
                <c:pt idx="11">
                  <c:v>4.56</c:v>
                </c:pt>
                <c:pt idx="12">
                  <c:v>4.4</c:v>
                </c:pt>
                <c:pt idx="13">
                  <c:v>3.53</c:v>
                </c:pt>
                <c:pt idx="14">
                  <c:v>3.27</c:v>
                </c:pt>
                <c:pt idx="15">
                  <c:v>3.22</c:v>
                </c:pt>
                <c:pt idx="16">
                  <c:v>3.16</c:v>
                </c:pt>
                <c:pt idx="17">
                  <c:v>2.58</c:v>
                </c:pt>
                <c:pt idx="18">
                  <c:v>2.55</c:v>
                </c:pt>
                <c:pt idx="19">
                  <c:v>2.23</c:v>
                </c:pt>
                <c:pt idx="20">
                  <c:v>2.08</c:v>
                </c:pt>
                <c:pt idx="21">
                  <c:v>2</c:v>
                </c:pt>
                <c:pt idx="22">
                  <c:v>2</c:v>
                </c:pt>
                <c:pt idx="23">
                  <c:v>1.61</c:v>
                </c:pt>
                <c:pt idx="24">
                  <c:v>0.9</c:v>
                </c:pt>
                <c:pt idx="25">
                  <c:v>0.68</c:v>
                </c:pt>
                <c:pt idx="26">
                  <c:v>0.58</c:v>
                </c:pt>
                <c:pt idx="27">
                  <c:v>0.371</c:v>
                </c:pt>
              </c:numCache>
            </c:numRef>
          </c:val>
        </c:ser>
        <c:gapWidth val="50"/>
        <c:overlap val="100"/>
        <c:axId val="27958810"/>
        <c:axId val="92083385"/>
      </c:barChart>
      <c:catAx>
        <c:axId val="2795881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92083385"/>
        <c:crossesAt val="0"/>
        <c:auto val="1"/>
        <c:lblAlgn val="ctr"/>
        <c:lblOffset val="100"/>
        <c:noMultiLvlLbl val="0"/>
      </c:catAx>
      <c:valAx>
        <c:axId val="9208338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7958810"/>
        <c:crosses val="max"/>
        <c:crossBetween val="midCat"/>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O$5:$O$32</c:f>
              <c:strCache>
                <c:ptCount val="28"/>
                <c:pt idx="0">
                  <c:v>EEA 22</c:v>
                </c:pt>
                <c:pt idx="1">
                  <c:v>EU 11</c:v>
                </c:pt>
                <c:pt idx="2">
                  <c:v>EU 8</c:v>
                </c:pt>
                <c:pt idx="3">
                  <c:v>CC 2</c:v>
                </c:pt>
                <c:pt idx="4">
                  <c:v>EFTA 1</c:v>
                </c:pt>
                <c:pt idx="5">
                  <c:v>FR</c:v>
                </c:pt>
                <c:pt idx="6">
                  <c:v>DE</c:v>
                </c:pt>
                <c:pt idx="7">
                  <c:v>UK</c:v>
                </c:pt>
                <c:pt idx="8">
                  <c:v>LT</c:v>
                </c:pt>
                <c:pt idx="9">
                  <c:v>HU</c:v>
                </c:pt>
                <c:pt idx="10">
                  <c:v>IT</c:v>
                </c:pt>
                <c:pt idx="11">
                  <c:v>PL</c:v>
                </c:pt>
                <c:pt idx="12">
                  <c:v>SK</c:v>
                </c:pt>
                <c:pt idx="13">
                  <c:v>AT</c:v>
                </c:pt>
                <c:pt idx="14">
                  <c:v>BE</c:v>
                </c:pt>
                <c:pt idx="15">
                  <c:v>SI</c:v>
                </c:pt>
                <c:pt idx="16">
                  <c:v>PT</c:v>
                </c:pt>
                <c:pt idx="17">
                  <c:v>BU</c:v>
                </c:pt>
                <c:pt idx="18">
                  <c:v>LV</c:v>
                </c:pt>
                <c:pt idx="19">
                  <c:v>RO</c:v>
                </c:pt>
                <c:pt idx="20">
                  <c:v>CH</c:v>
                </c:pt>
                <c:pt idx="21">
                  <c:v>NL </c:v>
                </c:pt>
                <c:pt idx="22">
                  <c:v>CZ</c:v>
                </c:pt>
                <c:pt idx="23">
                  <c:v>DK </c:v>
                </c:pt>
                <c:pt idx="24">
                  <c:v>EE</c:v>
                </c:pt>
                <c:pt idx="25">
                  <c:v>SE</c:v>
                </c:pt>
                <c:pt idx="26">
                  <c:v>FI</c:v>
                </c:pt>
                <c:pt idx="27">
                  <c:v>NO</c:v>
                </c:pt>
              </c:strCache>
            </c:strRef>
          </c:cat>
          <c:val>
            <c:numRef>
              <c:f>data_graphs2006!$P$5:$P$32</c:f>
              <c:numCache>
                <c:formatCode>General</c:formatCode>
                <c:ptCount val="28"/>
                <c:pt idx="0">
                  <c:v>2.94747065886931</c:v>
                </c:pt>
                <c:pt idx="1">
                  <c:v>3.21502869137782</c:v>
                </c:pt>
                <c:pt idx="2">
                  <c:v>1.97301129843764</c:v>
                </c:pt>
                <c:pt idx="3">
                  <c:v>1.24284895385497</c:v>
                </c:pt>
                <c:pt idx="4">
                  <c:v>0</c:v>
                </c:pt>
                <c:pt idx="5">
                  <c:v>4.2</c:v>
                </c:pt>
                <c:pt idx="6">
                  <c:v>3.9</c:v>
                </c:pt>
                <c:pt idx="7">
                  <c:v>3.66</c:v>
                </c:pt>
                <c:pt idx="8">
                  <c:v>2.86</c:v>
                </c:pt>
                <c:pt idx="9">
                  <c:v>2.55</c:v>
                </c:pt>
                <c:pt idx="10">
                  <c:v>2.41</c:v>
                </c:pt>
                <c:pt idx="11">
                  <c:v>2.21</c:v>
                </c:pt>
                <c:pt idx="12">
                  <c:v>2.1</c:v>
                </c:pt>
                <c:pt idx="13">
                  <c:v>1.96</c:v>
                </c:pt>
                <c:pt idx="14">
                  <c:v>1.95</c:v>
                </c:pt>
                <c:pt idx="15">
                  <c:v>1.8</c:v>
                </c:pt>
                <c:pt idx="16">
                  <c:v>1.6</c:v>
                </c:pt>
                <c:pt idx="17">
                  <c:v>1.4</c:v>
                </c:pt>
                <c:pt idx="18">
                  <c:v>1.21</c:v>
                </c:pt>
                <c:pt idx="19">
                  <c:v>1.2</c:v>
                </c:pt>
                <c:pt idx="20">
                  <c:v>1.2</c:v>
                </c:pt>
                <c:pt idx="21">
                  <c:v>1.1</c:v>
                </c:pt>
                <c:pt idx="22">
                  <c:v>1.1</c:v>
                </c:pt>
                <c:pt idx="23">
                  <c:v>1.08</c:v>
                </c:pt>
                <c:pt idx="24">
                  <c:v>1.03</c:v>
                </c:pt>
                <c:pt idx="25">
                  <c:v>0.483</c:v>
                </c:pt>
                <c:pt idx="26">
                  <c:v>0.46</c:v>
                </c:pt>
                <c:pt idx="27">
                  <c:v>0</c:v>
                </c:pt>
              </c:numCache>
            </c:numRef>
          </c:val>
        </c:ser>
        <c:gapWidth val="50"/>
        <c:overlap val="100"/>
        <c:axId val="48359253"/>
        <c:axId val="3463253"/>
      </c:barChart>
      <c:catAx>
        <c:axId val="4835925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3463253"/>
        <c:crossesAt val="0"/>
        <c:auto val="1"/>
        <c:lblAlgn val="ctr"/>
        <c:lblOffset val="100"/>
        <c:noMultiLvlLbl val="0"/>
      </c:catAx>
      <c:valAx>
        <c:axId val="3463253"/>
        <c:scaling>
          <c:orientation val="minMax"/>
          <c:max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8359253"/>
        <c:crosses val="max"/>
        <c:crossBetween val="midCat"/>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203941730934"/>
          <c:y val="0.023230755969313"/>
          <c:w val="0.905741216795201"/>
          <c:h val="0.964011723127317"/>
        </c:manualLayout>
      </c:layout>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G$6,data_graphs2006!$G$10:$G$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H$6,data_graphs2006!$H$10:$H$24</c:f>
              <c:numCache>
                <c:formatCode>General</c:formatCode>
                <c:ptCount val="16"/>
                <c:pt idx="0">
                  <c:v>0.00433413716128943</c:v>
                </c:pt>
                <c:pt idx="1">
                  <c:v>0.00847908481943374</c:v>
                </c:pt>
                <c:pt idx="5">
                  <c:v>0.00567559068437869</c:v>
                </c:pt>
                <c:pt idx="6">
                  <c:v>0.00546581313756697</c:v>
                </c:pt>
                <c:pt idx="8">
                  <c:v>0.00678169416794455</c:v>
                </c:pt>
                <c:pt idx="9">
                  <c:v>0.0117251484792417</c:v>
                </c:pt>
                <c:pt idx="10">
                  <c:v>0.000517898142498469</c:v>
                </c:pt>
                <c:pt idx="11">
                  <c:v>0.000129991371180648</c:v>
                </c:pt>
                <c:pt idx="12">
                  <c:v>0.00179900996287196</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G$6,data_graphs2006!$G$10:$G$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I$6,data_graphs2006!$I$10:$I$24</c:f>
              <c:numCache>
                <c:formatCode>General</c:formatCode>
                <c:ptCount val="16"/>
                <c:pt idx="0">
                  <c:v>0.0348685931925948</c:v>
                </c:pt>
                <c:pt idx="1">
                  <c:v>0.046952135</c:v>
                </c:pt>
                <c:pt idx="2">
                  <c:v>0.0525545052</c:v>
                </c:pt>
                <c:pt idx="3">
                  <c:v>0.052213325</c:v>
                </c:pt>
                <c:pt idx="4">
                  <c:v>0.052053895</c:v>
                </c:pt>
                <c:pt idx="5">
                  <c:v>0.04368382</c:v>
                </c:pt>
                <c:pt idx="6">
                  <c:v>0.04320553</c:v>
                </c:pt>
                <c:pt idx="7">
                  <c:v>0.0476153638</c:v>
                </c:pt>
                <c:pt idx="8">
                  <c:v>0.04045137675</c:v>
                </c:pt>
                <c:pt idx="9">
                  <c:v>0.03156714</c:v>
                </c:pt>
                <c:pt idx="10">
                  <c:v>0.04111301125</c:v>
                </c:pt>
                <c:pt idx="11">
                  <c:v>0.040415505</c:v>
                </c:pt>
                <c:pt idx="12">
                  <c:v>0.033081725</c:v>
                </c:pt>
                <c:pt idx="13">
                  <c:v>0.031965715</c:v>
                </c:pt>
                <c:pt idx="14">
                  <c:v>0.02965398</c:v>
                </c:pt>
                <c:pt idx="15">
                  <c:v>0.02359564</c:v>
                </c:pt>
              </c:numCache>
            </c:numRef>
          </c:val>
        </c:ser>
        <c:gapWidth val="50"/>
        <c:overlap val="100"/>
        <c:axId val="69166633"/>
        <c:axId val="3987190"/>
      </c:barChart>
      <c:catAx>
        <c:axId val="6916663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987190"/>
        <c:crossesAt val="0"/>
        <c:auto val="1"/>
        <c:lblAlgn val="ctr"/>
        <c:lblOffset val="100"/>
        <c:noMultiLvlLbl val="0"/>
      </c:catAx>
      <c:valAx>
        <c:axId val="3987190"/>
        <c:scaling>
          <c:orientation val="minMax"/>
          <c:max val="0.07"/>
          <c:min val="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9166633"/>
        <c:crosses val="max"/>
        <c:crossBetween val="midCat"/>
      </c:valAx>
      <c:spPr>
        <a:noFill/>
        <a:ln w="12600">
          <a:solidFill>
            <a:srgbClr val="808080"/>
          </a:solidFill>
          <a:round/>
        </a:ln>
      </c:spPr>
    </c:plotArea>
    <c:legend>
      <c:legendPos val="r"/>
      <c:layout>
        <c:manualLayout>
          <c:xMode val="edge"/>
          <c:yMode val="edge"/>
          <c:x val="0.648743216223936"/>
          <c:y val="0.823635893457461"/>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079067802577"/>
          <c:y val="0.023230755969313"/>
          <c:w val="0.924241357459692"/>
          <c:h val="0.964011723127317"/>
        </c:manualLayout>
      </c:layout>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K$6,data_graphs2006!$K$10:$K$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L$6,data_graphs2006!$L$10:$L$24</c:f>
              <c:numCache>
                <c:formatCode>General</c:formatCode>
                <c:ptCount val="16"/>
                <c:pt idx="0">
                  <c:v>0.00433413716128943</c:v>
                </c:pt>
                <c:pt idx="1">
                  <c:v>0.00847908481943374</c:v>
                </c:pt>
                <c:pt idx="5">
                  <c:v>0.00567559068437869</c:v>
                </c:pt>
                <c:pt idx="6">
                  <c:v>0.00546581313756697</c:v>
                </c:pt>
                <c:pt idx="8">
                  <c:v>0.00678169416794455</c:v>
                </c:pt>
                <c:pt idx="9">
                  <c:v>0.0117251484792417</c:v>
                </c:pt>
                <c:pt idx="10">
                  <c:v>0.000517898142498469</c:v>
                </c:pt>
                <c:pt idx="11">
                  <c:v>0.000129991371180648</c:v>
                </c:pt>
                <c:pt idx="12">
                  <c:v>0.00179900996287196</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K$6,data_graphs2006!$K$10:$K$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M$6,data_graphs2006!$M$10:$M$24</c:f>
              <c:numCache>
                <c:formatCode>General</c:formatCode>
                <c:ptCount val="16"/>
                <c:pt idx="0">
                  <c:v>0.0266281890499864</c:v>
                </c:pt>
                <c:pt idx="1">
                  <c:v>0.02627772</c:v>
                </c:pt>
                <c:pt idx="2">
                  <c:v>0.0441948348</c:v>
                </c:pt>
                <c:pt idx="3">
                  <c:v>0.031573485</c:v>
                </c:pt>
                <c:pt idx="4">
                  <c:v>0.023931495</c:v>
                </c:pt>
                <c:pt idx="5">
                  <c:v>0.02480295</c:v>
                </c:pt>
                <c:pt idx="6">
                  <c:v>0.027015105</c:v>
                </c:pt>
                <c:pt idx="7">
                  <c:v>0.02324840835</c:v>
                </c:pt>
                <c:pt idx="8">
                  <c:v>0.02009642265</c:v>
                </c:pt>
                <c:pt idx="9">
                  <c:v>0.01970829</c:v>
                </c:pt>
                <c:pt idx="10">
                  <c:v>0.02332818</c:v>
                </c:pt>
                <c:pt idx="11">
                  <c:v>0.020445675</c:v>
                </c:pt>
                <c:pt idx="12">
                  <c:v>0.01944015</c:v>
                </c:pt>
                <c:pt idx="13">
                  <c:v>0.021920445</c:v>
                </c:pt>
                <c:pt idx="14">
                  <c:v>0.016959855</c:v>
                </c:pt>
                <c:pt idx="15">
                  <c:v>0.016423575</c:v>
                </c:pt>
              </c:numCache>
            </c:numRef>
          </c:val>
        </c:ser>
        <c:gapWidth val="50"/>
        <c:overlap val="100"/>
        <c:axId val="34866411"/>
        <c:axId val="83933118"/>
      </c:barChart>
      <c:catAx>
        <c:axId val="3486641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3933118"/>
        <c:crossesAt val="0"/>
        <c:auto val="1"/>
        <c:lblAlgn val="ctr"/>
        <c:lblOffset val="100"/>
        <c:noMultiLvlLbl val="0"/>
      </c:catAx>
      <c:valAx>
        <c:axId val="83933118"/>
        <c:scaling>
          <c:orientation val="minMax"/>
          <c:max val="0.07"/>
          <c:min val="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4866411"/>
        <c:crosses val="max"/>
        <c:crossBetween val="midCat"/>
      </c:valAx>
      <c:spPr>
        <a:noFill/>
        <a:ln w="12600">
          <a:solidFill>
            <a:srgbClr val="808080"/>
          </a:solidFill>
          <a:round/>
        </a:ln>
      </c:spPr>
    </c:plotArea>
    <c:legend>
      <c:legendPos val="r"/>
      <c:layout>
        <c:manualLayout>
          <c:xMode val="edge"/>
          <c:yMode val="edge"/>
          <c:x val="0.663803421812293"/>
          <c:y val="0.821911904146194"/>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0"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1"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2"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193.81.167.162/" TargetMode="External"/><Relationship Id="rId3" Type="http://schemas.openxmlformats.org/officeDocument/2006/relationships/hyperlink" Target="http://www.railaccess.be/" TargetMode="External"/><Relationship Id="rId4" Type="http://schemas.openxmlformats.org/officeDocument/2006/relationships/hyperlink" Target="http://www.rff.fr/pages/docref/autre/accueil.asp?lg=en" TargetMode="External"/><Relationship Id="rId5" Type="http://schemas.openxmlformats.org/officeDocument/2006/relationships/hyperlink" Target="http://www.networkrail.co.uk/operations/networkstatement/index.htm" TargetMode="External"/><Relationship Id="rId6" Type="http://schemas.openxmlformats.org/officeDocument/2006/relationships/hyperlink" Target="http://www.rail-reg.gov.uk/network_operation/no928.html" TargetMode="External"/><Relationship Id="rId7" Type="http://schemas.openxmlformats.org/officeDocument/2006/relationships/hyperlink" Target="http://www.ose.gr/" TargetMode="External"/><Relationship Id="rId8" Type="http://schemas.openxmlformats.org/officeDocument/2006/relationships/hyperlink" Target="http://www.rfi.it/netstat/netstat/general_information.htm" TargetMode="External"/><Relationship Id="rId9" Type="http://schemas.openxmlformats.org/officeDocument/2006/relationships/hyperlink" Target="http://www.railinfra.lu/visualiser.html" TargetMode="External"/><Relationship Id="rId10" Type="http://schemas.openxmlformats.org/officeDocument/2006/relationships/hyperlink" Target="http://www.jernbaneverket.no/marked/Network_Statement/" TargetMode="External"/><Relationship Id="rId11" Type="http://schemas.openxmlformats.org/officeDocument/2006/relationships/hyperlink" Target="http://www.zsr.sk/generate_page.php?page_id=231" TargetMode="External"/><Relationship Id="rId12" Type="http://schemas.openxmlformats.org/officeDocument/2006/relationships/hyperlink" Target="http://www.boe.es/boe/dias/2003-06-17/pdfs/A23106-23127.pdf" TargetMode="External"/><Relationship Id="rId13" Type="http://schemas.openxmlformats.org/officeDocument/2006/relationships/hyperlink" Target="http://www.asecap.org/" TargetMode="External"/><Relationship Id="rId1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sfinag.at/" TargetMode="External"/><Relationship Id="rId3" Type="http://schemas.openxmlformats.org/officeDocument/2006/relationships/hyperlink" Target="http://www.dars.si/" TargetMode="External"/><Relationship Id="rId4" Type="http://schemas.openxmlformats.org/officeDocument/2006/relationships/hyperlink" Target="http://www.autostrade.it/" TargetMode="External"/><Relationship Id="rId5" Type="http://schemas.openxmlformats.org/officeDocument/2006/relationships/hyperlink" Target="http://www.autobrennero.it/" TargetMode="External"/><Relationship Id="rId6" Type="http://schemas.openxmlformats.org/officeDocument/2006/relationships/hyperlink" Target="http://www.m6toll.co.uk/" TargetMode="External"/><Relationship Id="rId7" Type="http://schemas.openxmlformats.org/officeDocument/2006/relationships/hyperlink" Target="http://www.oasis.gov.ie/transport/motoring/national_toll_roads_in_ireland.html" TargetMode="External"/><Relationship Id="rId8" Type="http://schemas.openxmlformats.org/officeDocument/2006/relationships/hyperlink" Target="http://www.aumar.es/" TargetMode="External"/><Relationship Id="rId9" Type="http://schemas.openxmlformats.org/officeDocument/2006/relationships/hyperlink" Target="http://www.asecap.org/" TargetMode="External"/><Relationship Id="rId10" Type="http://schemas.openxmlformats.org/officeDocument/2006/relationships/hyperlink" Target="http://www.aseta.es/" TargetMode="External"/><Relationship Id="rId11" Type="http://schemas.openxmlformats.org/officeDocument/2006/relationships/hyperlink" Target="http://www.sanef.com/siteSanef/fr/reseau.htm" TargetMode="External"/><Relationship Id="rId12" Type="http://schemas.openxmlformats.org/officeDocument/2006/relationships/hyperlink" Target="http://www.krbrd.gov.pl/download/pdf/krbrd2.pdf" TargetMode="External"/><Relationship Id="rId13" Type="http://schemas.openxmlformats.org/officeDocument/2006/relationships/hyperlink" Target="http://www.brisa.pt/webnew/brisa_mapa_00.asp" TargetMode="External"/><Relationship Id="rId14" Type="http://schemas.openxmlformats.org/officeDocument/2006/relationships/hyperlink" Target="http://www.storebaelt.dk/www-storebaelt-dk/Engelsk/Priser/Tolls+2004.htm" TargetMode="External"/><Relationship Id="rId15" Type="http://schemas.openxmlformats.org/officeDocument/2006/relationships/hyperlink" Target="http://www.storebaelt.dk/kollage/broen/trafiktal/tidl_aar" TargetMode="External"/><Relationship Id="rId16" Type="http://schemas.openxmlformats.org/officeDocument/2006/relationships/hyperlink" Target="http://www.oeresundsbron.com/index.php?GSID=1289243&amp;code=1&amp;area=erhverv" TargetMode="External"/><Relationship Id="rId17" Type="http://schemas.openxmlformats.org/officeDocument/2006/relationships/hyperlink" Target="http://www.norvegfinans.com/english/default.asp" TargetMode="External"/><Relationship Id="rId18" Type="http://schemas.openxmlformats.org/officeDocument/2006/relationships/hyperlink" Target="http://www.e18vestfold.com/" TargetMode="External"/><Relationship Id="rId19" Type="http://schemas.openxmlformats.org/officeDocument/2006/relationships/hyperlink" Target="http://www.westerscheldetunnel.nl/" TargetMode="External"/><Relationship Id="rId20" Type="http://schemas.openxmlformats.org/officeDocument/2006/relationships/hyperlink" Target="http://www.theaa.co.uk/" TargetMode="External"/><Relationship Id="rId21"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mailto:%5Bmailto:B.Lapillonne@enerdata.fr%5D"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ecb.int/" TargetMode="External"/><Relationship Id="rId3" Type="http://schemas.openxmlformats.org/officeDocument/2006/relationships/hyperlink" Target="http://europa.eu.int/comm/budget/inforeuro/index.cfm?fuseaction=countries&amp;Language=en" TargetMode="External"/><Relationship Id="rId4"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193.81.167.162/" TargetMode="External"/><Relationship Id="rId3" Type="http://schemas.openxmlformats.org/officeDocument/2006/relationships/hyperlink" Target="http://www.railaccess.be/" TargetMode="External"/><Relationship Id="rId4" Type="http://schemas.openxmlformats.org/officeDocument/2006/relationships/hyperlink" Target="http://www.rff.fr/pages/docref/autre/accueil.asp?lg=en" TargetMode="External"/><Relationship Id="rId5" Type="http://schemas.openxmlformats.org/officeDocument/2006/relationships/hyperlink" Target="http://www.networkrail.co.uk/operations/networkstatement/index.htm" TargetMode="External"/><Relationship Id="rId6" Type="http://schemas.openxmlformats.org/officeDocument/2006/relationships/hyperlink" Target="http://www.ose.gr/" TargetMode="External"/><Relationship Id="rId7" Type="http://schemas.openxmlformats.org/officeDocument/2006/relationships/hyperlink" Target="http://www.rfi.it/netstat/netstat/general_information.htm" TargetMode="External"/><Relationship Id="rId8" Type="http://schemas.openxmlformats.org/officeDocument/2006/relationships/hyperlink" Target="http://www.railinfra.lu/visualiser.html" TargetMode="External"/><Relationship Id="rId9" Type="http://schemas.openxmlformats.org/officeDocument/2006/relationships/hyperlink" Target="http://www.jernbaneverket.no/marked/Network_Statement/" TargetMode="External"/><Relationship Id="rId10" Type="http://schemas.openxmlformats.org/officeDocument/2006/relationships/hyperlink" Target="http://www.zsr.sk/generate_page.php?page_id=231" TargetMode="External"/><Relationship Id="rId11"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7" activeCellId="0" sqref="L57"/>
    </sheetView>
  </sheetViews>
  <sheetFormatPr defaultColWidth="9.0546875" defaultRowHeight="12.75" zeroHeight="false" outlineLevelRow="0" outlineLevelCol="0"/>
  <sheetData>
    <row r="2" customFormat="false" ht="12.75" hidden="false" customHeight="false" outlineLevel="0" collapsed="false">
      <c r="A2" s="1" t="s">
        <v>0</v>
      </c>
      <c r="B2" s="2" t="s">
        <v>1</v>
      </c>
    </row>
    <row r="3" customFormat="false" ht="12.75" hidden="false" customHeight="false" outlineLevel="0" collapsed="false">
      <c r="B3" s="2" t="s">
        <v>2</v>
      </c>
    </row>
    <row r="4" customFormat="false" ht="12.75" hidden="false" customHeight="false" outlineLevel="0" collapsed="false">
      <c r="B4" s="2" t="s">
        <v>3</v>
      </c>
    </row>
    <row r="5" customFormat="false" ht="12.75" hidden="false" customHeight="false" outlineLevel="0" collapsed="false">
      <c r="B5" s="2" t="s">
        <v>4</v>
      </c>
    </row>
    <row r="6" customFormat="false" ht="12.75" hidden="false" customHeight="false" outlineLevel="0" collapsed="false">
      <c r="A6" s="2" t="s">
        <v>5</v>
      </c>
    </row>
    <row r="7" customFormat="false" ht="15.75" hidden="false" customHeight="false" outlineLevel="0" collapsed="false">
      <c r="B7" s="2" t="s">
        <v>6</v>
      </c>
      <c r="D7" s="3" t="s">
        <v>7</v>
      </c>
    </row>
    <row r="8" customFormat="false" ht="15.75" hidden="false" customHeight="false" outlineLevel="0" collapsed="false">
      <c r="B8" s="2" t="s">
        <v>8</v>
      </c>
      <c r="D8" s="3"/>
    </row>
    <row r="9" customFormat="false" ht="12.75" hidden="false" customHeight="false" outlineLevel="0" collapsed="false">
      <c r="B9" s="2" t="s">
        <v>9</v>
      </c>
    </row>
    <row r="10" customFormat="false" ht="12.75" hidden="false" customHeight="false" outlineLevel="0" collapsed="false">
      <c r="C10" s="2" t="s">
        <v>10</v>
      </c>
      <c r="D10" s="4" t="s">
        <v>11</v>
      </c>
    </row>
    <row r="11" customFormat="false" ht="12.75" hidden="false" customHeight="false" outlineLevel="0" collapsed="false">
      <c r="C11" s="2" t="s">
        <v>12</v>
      </c>
      <c r="D11" s="4" t="s">
        <v>13</v>
      </c>
    </row>
    <row r="12" customFormat="false" ht="12.75" hidden="false" customHeight="false" outlineLevel="0" collapsed="false">
      <c r="C12" s="2" t="s">
        <v>14</v>
      </c>
      <c r="D12" s="5" t="s">
        <v>15</v>
      </c>
    </row>
    <row r="13" customFormat="false" ht="12.75" hidden="false" customHeight="false" outlineLevel="0" collapsed="false">
      <c r="C13" s="2" t="s">
        <v>16</v>
      </c>
      <c r="D13" s="4" t="s">
        <v>17</v>
      </c>
    </row>
    <row r="14" customFormat="false" ht="12.75" hidden="false" customHeight="false" outlineLevel="0" collapsed="false">
      <c r="C14" s="2" t="s">
        <v>18</v>
      </c>
      <c r="D14" s="2" t="s">
        <v>19</v>
      </c>
    </row>
    <row r="15" customFormat="false" ht="12.75" hidden="false" customHeight="false" outlineLevel="0" collapsed="false">
      <c r="D15" s="2" t="s">
        <v>20</v>
      </c>
    </row>
    <row r="16" customFormat="false" ht="12.75" hidden="false" customHeight="false" outlineLevel="0" collapsed="false">
      <c r="C16" s="2" t="s">
        <v>21</v>
      </c>
      <c r="D16" s="2" t="s">
        <v>22</v>
      </c>
    </row>
    <row r="17" customFormat="false" ht="12.75" hidden="false" customHeight="false" outlineLevel="0" collapsed="false">
      <c r="C17" s="2" t="s">
        <v>23</v>
      </c>
      <c r="D17" s="2" t="s">
        <v>24</v>
      </c>
    </row>
    <row r="18" customFormat="false" ht="12.75" hidden="false" customHeight="false" outlineLevel="0" collapsed="false">
      <c r="C18" s="2" t="s">
        <v>25</v>
      </c>
      <c r="D18" s="4" t="s">
        <v>26</v>
      </c>
    </row>
    <row r="19" customFormat="false" ht="12.75" hidden="false" customHeight="false" outlineLevel="0" collapsed="false">
      <c r="C19" s="2" t="s">
        <v>27</v>
      </c>
      <c r="D19" s="4" t="s">
        <v>28</v>
      </c>
    </row>
    <row r="20" customFormat="false" ht="12.75" hidden="false" customHeight="false" outlineLevel="0" collapsed="false">
      <c r="D20" s="4" t="s">
        <v>29</v>
      </c>
    </row>
    <row r="21" customFormat="false" ht="12.75" hidden="false" customHeight="false" outlineLevel="0" collapsed="false">
      <c r="C21" s="2" t="s">
        <v>30</v>
      </c>
      <c r="D21" s="4" t="s">
        <v>31</v>
      </c>
    </row>
    <row r="22" customFormat="false" ht="12.75" hidden="false" customHeight="false" outlineLevel="0" collapsed="false">
      <c r="C22" s="2" t="s">
        <v>32</v>
      </c>
      <c r="D22" s="4" t="s">
        <v>33</v>
      </c>
    </row>
    <row r="23" customFormat="false" ht="12.75" hidden="false" customHeight="false" outlineLevel="0" collapsed="false">
      <c r="C23" s="2" t="s">
        <v>34</v>
      </c>
      <c r="D23" s="4" t="s">
        <v>35</v>
      </c>
    </row>
    <row r="24" customFormat="false" ht="12.75" hidden="false" customHeight="false" outlineLevel="0" collapsed="false">
      <c r="C24" s="2" t="s">
        <v>36</v>
      </c>
      <c r="D24" s="2" t="s">
        <v>37</v>
      </c>
    </row>
    <row r="25" customFormat="false" ht="12.75" hidden="false" customHeight="false" outlineLevel="0" collapsed="false">
      <c r="C25" s="2" t="s">
        <v>38</v>
      </c>
      <c r="D25" s="4" t="s">
        <v>39</v>
      </c>
    </row>
    <row r="26" customFormat="false" ht="12.75" hidden="false" customHeight="false" outlineLevel="0" collapsed="false">
      <c r="C26" s="2" t="s">
        <v>40</v>
      </c>
      <c r="D26" s="2" t="s">
        <v>41</v>
      </c>
    </row>
    <row r="27" customFormat="false" ht="12.75" hidden="false" customHeight="false" outlineLevel="0" collapsed="false">
      <c r="D27" s="2" t="s">
        <v>42</v>
      </c>
      <c r="H27" s="2" t="s">
        <v>43</v>
      </c>
    </row>
    <row r="28" customFormat="false" ht="12.75" hidden="false" customHeight="false" outlineLevel="0" collapsed="false">
      <c r="C28" s="2" t="s">
        <v>44</v>
      </c>
      <c r="D28" s="2" t="s">
        <v>45</v>
      </c>
    </row>
    <row r="29" customFormat="false" ht="12.75" hidden="false" customHeight="false" outlineLevel="0" collapsed="false">
      <c r="C29" s="2" t="s">
        <v>46</v>
      </c>
      <c r="D29" s="4" t="s">
        <v>47</v>
      </c>
    </row>
    <row r="30" customFormat="false" ht="12.75" hidden="false" customHeight="false" outlineLevel="0" collapsed="false">
      <c r="C30" s="2" t="s">
        <v>48</v>
      </c>
      <c r="D30" s="4" t="s">
        <v>49</v>
      </c>
    </row>
    <row r="31" customFormat="false" ht="12.75" hidden="false" customHeight="false" outlineLevel="0" collapsed="false">
      <c r="C31" s="2" t="s">
        <v>50</v>
      </c>
      <c r="D31" s="4" t="s">
        <v>51</v>
      </c>
    </row>
    <row r="32" customFormat="false" ht="12.75" hidden="false" customHeight="false" outlineLevel="0" collapsed="false">
      <c r="D32" s="2" t="s">
        <v>52</v>
      </c>
    </row>
    <row r="34" customFormat="false" ht="12.75" hidden="false" customHeight="false" outlineLevel="0" collapsed="false">
      <c r="A34" s="1" t="s">
        <v>53</v>
      </c>
      <c r="C34" s="2" t="s">
        <v>54</v>
      </c>
    </row>
    <row r="35" customFormat="false" ht="12.75" hidden="false" customHeight="false" outlineLevel="0" collapsed="false">
      <c r="C35" s="2" t="s">
        <v>55</v>
      </c>
    </row>
    <row r="36" customFormat="false" ht="12.75" hidden="false" customHeight="false" outlineLevel="0" collapsed="false">
      <c r="C36" s="2" t="s">
        <v>56</v>
      </c>
    </row>
    <row r="38" customFormat="false" ht="12.75" hidden="false" customHeight="false" outlineLevel="0" collapsed="false">
      <c r="C38" s="2" t="s">
        <v>57</v>
      </c>
    </row>
    <row r="39" customFormat="false" ht="12.75" hidden="false" customHeight="false" outlineLevel="0" collapsed="false">
      <c r="C39" s="2" t="s">
        <v>58</v>
      </c>
    </row>
    <row r="41" customFormat="false" ht="12.75" hidden="false" customHeight="false" outlineLevel="0" collapsed="false">
      <c r="C41" s="2" t="s">
        <v>59</v>
      </c>
    </row>
    <row r="42" customFormat="false" ht="12.75" hidden="false" customHeight="false" outlineLevel="0" collapsed="false">
      <c r="C42" s="2" t="s">
        <v>60</v>
      </c>
    </row>
    <row r="43" customFormat="false" ht="12.75" hidden="false" customHeight="false" outlineLevel="0" collapsed="false">
      <c r="C43" s="2" t="s">
        <v>61</v>
      </c>
    </row>
    <row r="45" customFormat="false" ht="12.75" hidden="false" customHeight="false" outlineLevel="0" collapsed="false">
      <c r="C45" s="2" t="s">
        <v>62</v>
      </c>
    </row>
    <row r="46" customFormat="false" ht="12.75" hidden="false" customHeight="false" outlineLevel="0" collapsed="false">
      <c r="C46" s="2" t="s">
        <v>63</v>
      </c>
    </row>
    <row r="47" customFormat="false" ht="12.75" hidden="false" customHeight="false" outlineLevel="0" collapsed="false">
      <c r="C47" s="5" t="s">
        <v>64</v>
      </c>
    </row>
    <row r="48" customFormat="false" ht="12.75" hidden="false" customHeight="false" outlineLevel="0" collapsed="false">
      <c r="C48" s="5" t="s">
        <v>65</v>
      </c>
    </row>
    <row r="49" customFormat="false" ht="12.75" hidden="false" customHeight="false" outlineLevel="0" collapsed="false">
      <c r="C49" s="5" t="s">
        <v>66</v>
      </c>
    </row>
    <row r="50" customFormat="false" ht="12.75" hidden="false" customHeight="false" outlineLevel="0" collapsed="false">
      <c r="A50" s="2" t="s">
        <v>67</v>
      </c>
    </row>
    <row r="51" customFormat="false" ht="12.75" hidden="false" customHeight="false" outlineLevel="0" collapsed="false">
      <c r="C51" s="2" t="s">
        <v>68</v>
      </c>
    </row>
    <row r="52" customFormat="false" ht="12.75" hidden="false" customHeight="false" outlineLevel="0" collapsed="false">
      <c r="C52" s="2" t="s">
        <v>69</v>
      </c>
      <c r="E52" s="2" t="s">
        <v>70</v>
      </c>
    </row>
    <row r="53" customFormat="false" ht="12.75" hidden="false" customHeight="false" outlineLevel="0" collapsed="false">
      <c r="C53" s="2" t="s">
        <v>71</v>
      </c>
    </row>
    <row r="54" customFormat="false" ht="12.75" hidden="false" customHeight="false" outlineLevel="0" collapsed="false">
      <c r="C54" s="2" t="s">
        <v>72</v>
      </c>
      <c r="D54" s="6" t="s">
        <v>73</v>
      </c>
    </row>
    <row r="55" customFormat="false" ht="12.75" hidden="false" customHeight="false" outlineLevel="0" collapsed="false">
      <c r="C55" s="7" t="s">
        <v>74</v>
      </c>
      <c r="D55" s="6"/>
    </row>
    <row r="56" customFormat="false" ht="12.75" hidden="false" customHeight="false" outlineLevel="0" collapsed="false">
      <c r="C56" s="7" t="s">
        <v>75</v>
      </c>
      <c r="D56" s="6"/>
    </row>
    <row r="57" customFormat="false" ht="12.75" hidden="false" customHeight="false" outlineLevel="0" collapsed="false">
      <c r="C57" s="8" t="s">
        <v>76</v>
      </c>
    </row>
    <row r="58" customFormat="false" ht="12.75" hidden="false" customHeight="false" outlineLevel="0" collapsed="false">
      <c r="C58" s="2" t="s">
        <v>77</v>
      </c>
      <c r="G58" s="4" t="s">
        <v>78</v>
      </c>
    </row>
    <row r="59" customFormat="false" ht="12.75" hidden="false" customHeight="false" outlineLevel="0" collapsed="false">
      <c r="C59" s="2" t="s">
        <v>79</v>
      </c>
    </row>
    <row r="60" customFormat="false" ht="12.75" hidden="false" customHeight="false" outlineLevel="0" collapsed="false">
      <c r="C60" s="2" t="s">
        <v>80</v>
      </c>
    </row>
    <row r="61" customFormat="false" ht="12.75" hidden="false" customHeight="false" outlineLevel="0" collapsed="false">
      <c r="C61" s="2" t="s">
        <v>81</v>
      </c>
    </row>
    <row r="62" customFormat="false" ht="12.75" hidden="false" customHeight="false" outlineLevel="0" collapsed="false">
      <c r="C62" s="2" t="s">
        <v>82</v>
      </c>
    </row>
    <row r="63" customFormat="false" ht="12.75" hidden="false" customHeight="false" outlineLevel="0" collapsed="false">
      <c r="C63" s="2" t="s">
        <v>83</v>
      </c>
    </row>
    <row r="64" customFormat="false" ht="12.75" hidden="false" customHeight="false" outlineLevel="0" collapsed="false">
      <c r="C64" s="2" t="s">
        <v>84</v>
      </c>
    </row>
    <row r="65" customFormat="false" ht="12.75" hidden="false" customHeight="false" outlineLevel="0" collapsed="false">
      <c r="C65" s="2" t="s">
        <v>85</v>
      </c>
    </row>
    <row r="66" customFormat="false" ht="12.75" hidden="false" customHeight="false" outlineLevel="0" collapsed="false">
      <c r="C66" s="2" t="s">
        <v>86</v>
      </c>
    </row>
    <row r="67" customFormat="false" ht="12.75" hidden="false" customHeight="false" outlineLevel="0" collapsed="false">
      <c r="C67" s="2" t="s">
        <v>87</v>
      </c>
    </row>
    <row r="68" customFormat="false" ht="12.75" hidden="false" customHeight="false" outlineLevel="0" collapsed="false">
      <c r="C68" s="2" t="s">
        <v>88</v>
      </c>
    </row>
    <row r="69" customFormat="false" ht="12.75" hidden="false" customHeight="false" outlineLevel="0" collapsed="false">
      <c r="C69" s="2" t="s">
        <v>89</v>
      </c>
    </row>
    <row r="70" customFormat="false" ht="12.75" hidden="false" customHeight="false" outlineLevel="0" collapsed="false">
      <c r="C70" s="9" t="s">
        <v>90</v>
      </c>
    </row>
    <row r="71" customFormat="false" ht="12.75" hidden="false" customHeight="false" outlineLevel="0" collapsed="false">
      <c r="C71" s="9" t="s">
        <v>91</v>
      </c>
    </row>
    <row r="72" customFormat="false" ht="12.75" hidden="false" customHeight="false" outlineLevel="0" collapsed="false">
      <c r="C72" s="2" t="s">
        <v>92</v>
      </c>
    </row>
    <row r="73" customFormat="false" ht="12.75" hidden="false" customHeight="false" outlineLevel="0" collapsed="false">
      <c r="C73" s="9" t="s">
        <v>93</v>
      </c>
      <c r="J73" s="4" t="s">
        <v>94</v>
      </c>
    </row>
    <row r="74" customFormat="false" ht="12.75" hidden="false" customHeight="false" outlineLevel="0" collapsed="false">
      <c r="C74" s="2" t="s">
        <v>95</v>
      </c>
    </row>
    <row r="75" customFormat="false" ht="12.75" hidden="false" customHeight="false" outlineLevel="0" collapsed="false">
      <c r="C75" s="2" t="s">
        <v>96</v>
      </c>
    </row>
    <row r="76" customFormat="false" ht="12.75" hidden="false" customHeight="false" outlineLevel="0" collapsed="false">
      <c r="C76" s="9" t="s">
        <v>97</v>
      </c>
    </row>
    <row r="77" customFormat="false" ht="12.75" hidden="false" customHeight="false" outlineLevel="0" collapsed="false">
      <c r="C77" s="9" t="s">
        <v>98</v>
      </c>
      <c r="J77" s="4" t="s">
        <v>99</v>
      </c>
    </row>
    <row r="78" customFormat="false" ht="12.75" hidden="false" customHeight="false" outlineLevel="0" collapsed="false">
      <c r="C78" s="2" t="s">
        <v>100</v>
      </c>
    </row>
    <row r="79" customFormat="false" ht="12.75" hidden="false" customHeight="false" outlineLevel="0" collapsed="false">
      <c r="C79" s="2" t="s">
        <v>101</v>
      </c>
    </row>
    <row r="80" customFormat="false" ht="12.75" hidden="false" customHeight="false" outlineLevel="0" collapsed="false">
      <c r="C80" s="9" t="s">
        <v>102</v>
      </c>
    </row>
  </sheetData>
  <hyperlinks>
    <hyperlink ref="D10" r:id="rId2" display="http://193.81.167.162/"/>
    <hyperlink ref="D11" r:id="rId3" display="http://www.railaccess.be/"/>
    <hyperlink ref="D18" r:id="rId4" display="http://www.rff.fr/pages/docref/autre/accueil.asp?lg=en"/>
    <hyperlink ref="D19" r:id="rId5" display="http://www.networkrail.co.uk/operations/networkstatement/index.htm"/>
    <hyperlink ref="D20" r:id="rId6" display="http://www.rail-reg.gov.uk/network_operation/no928.html "/>
    <hyperlink ref="D21" r:id="rId7" display="www.ose.gr"/>
    <hyperlink ref="D22" r:id="rId8" display="http://www.rfi.it/netstat/netstat/general_information.htm"/>
    <hyperlink ref="D23" r:id="rId9" display="http://www.railinfra.lu/visualiser.html"/>
    <hyperlink ref="D25" r:id="rId10" display="http://www.jernbaneverket.no/marked/Network_Statement/"/>
    <hyperlink ref="D30" r:id="rId11" display="http://www.zsr.sk/generate_page.php?page_id=231"/>
    <hyperlink ref="D31" r:id="rId12" display="http://www.boe.es/boe/dias/2003-06-17/pdfs/A23106-23127.pdf"/>
    <hyperlink ref="G58" r:id="rId13" display="www.asecap.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83" activeCellId="0" sqref="C83"/>
    </sheetView>
  </sheetViews>
  <sheetFormatPr defaultColWidth="9.0546875" defaultRowHeight="12.75" zeroHeight="false" outlineLevelRow="0" outlineLevelCol="0"/>
  <cols>
    <col collapsed="false" customWidth="true" hidden="false" outlineLevel="0" max="3" min="2" style="2" width="10.85"/>
    <col collapsed="false" customWidth="true" hidden="false" outlineLevel="0" max="8" min="8" style="2" width="12.42"/>
    <col collapsed="false" customWidth="true" hidden="false" outlineLevel="0" max="13" min="13" style="2" width="12.14"/>
    <col collapsed="false" customWidth="true" hidden="false" outlineLevel="0" max="35" min="35" style="2" width="12.42"/>
  </cols>
  <sheetData>
    <row r="1" customFormat="false" ht="12.75" hidden="false" customHeight="false" outlineLevel="0" collapsed="false">
      <c r="AV1" s="5"/>
      <c r="AW1" s="5"/>
      <c r="AX1" s="5"/>
      <c r="AY1" s="5"/>
      <c r="AZ1" s="5"/>
      <c r="BA1" s="5"/>
      <c r="BB1" s="5"/>
      <c r="BC1" s="5"/>
    </row>
    <row r="2" customFormat="false" ht="12.75" hidden="false" customHeight="false" outlineLevel="0" collapsed="false">
      <c r="A2" s="2" t="s">
        <v>223</v>
      </c>
      <c r="D2" s="8" t="s">
        <v>224</v>
      </c>
      <c r="N2" s="68"/>
      <c r="AE2" s="68"/>
      <c r="AV2" s="5"/>
      <c r="AW2" s="5"/>
      <c r="AX2" s="5"/>
      <c r="AY2" s="5"/>
      <c r="AZ2" s="5"/>
      <c r="BA2" s="5"/>
      <c r="BB2" s="5"/>
      <c r="BC2" s="5"/>
    </row>
    <row r="3" customFormat="false" ht="12.75" hidden="false" customHeight="false" outlineLevel="0" collapsed="false">
      <c r="A3" s="33" t="s">
        <v>225</v>
      </c>
      <c r="B3" s="33" t="s">
        <v>165</v>
      </c>
      <c r="C3" s="34" t="s">
        <v>226</v>
      </c>
      <c r="D3" s="34" t="s">
        <v>227</v>
      </c>
      <c r="E3" s="34" t="s">
        <v>122</v>
      </c>
      <c r="F3" s="34" t="s">
        <v>168</v>
      </c>
      <c r="G3" s="144" t="s">
        <v>127</v>
      </c>
      <c r="H3" s="145" t="s">
        <v>128</v>
      </c>
      <c r="I3" s="33" t="s">
        <v>210</v>
      </c>
      <c r="J3" s="33" t="s">
        <v>144</v>
      </c>
      <c r="K3" s="33" t="s">
        <v>145</v>
      </c>
      <c r="L3" s="34" t="s">
        <v>129</v>
      </c>
      <c r="M3" s="144" t="s">
        <v>131</v>
      </c>
      <c r="N3" s="146" t="s">
        <v>146</v>
      </c>
      <c r="O3" s="145" t="s">
        <v>132</v>
      </c>
      <c r="P3" s="34" t="s">
        <v>133</v>
      </c>
      <c r="Q3" s="147" t="s">
        <v>134</v>
      </c>
      <c r="R3" s="34" t="s">
        <v>135</v>
      </c>
      <c r="S3" s="144" t="s">
        <v>136</v>
      </c>
      <c r="T3" s="148" t="s">
        <v>185</v>
      </c>
      <c r="U3" s="34" t="s">
        <v>137</v>
      </c>
      <c r="V3" s="33" t="s">
        <v>154</v>
      </c>
      <c r="W3" s="147" t="s">
        <v>138</v>
      </c>
      <c r="X3" s="33" t="s">
        <v>155</v>
      </c>
      <c r="Y3" s="33" t="s">
        <v>148</v>
      </c>
      <c r="Z3" s="34" t="s">
        <v>139</v>
      </c>
      <c r="AA3" s="33" t="s">
        <v>149</v>
      </c>
      <c r="AB3" s="33" t="s">
        <v>150</v>
      </c>
      <c r="AC3" s="34" t="s">
        <v>141</v>
      </c>
      <c r="AD3" s="149" t="s">
        <v>157</v>
      </c>
      <c r="AE3" s="146" t="s">
        <v>40</v>
      </c>
      <c r="AF3" s="145" t="s">
        <v>142</v>
      </c>
      <c r="AG3" s="33" t="s">
        <v>159</v>
      </c>
      <c r="AH3" s="34" t="s">
        <v>143</v>
      </c>
      <c r="AI3" s="150" t="s">
        <v>152</v>
      </c>
      <c r="AJ3" s="33" t="s">
        <v>153</v>
      </c>
      <c r="AK3" s="33" t="s">
        <v>160</v>
      </c>
      <c r="AL3" s="32" t="s">
        <v>211</v>
      </c>
      <c r="AN3" s="151" t="s">
        <v>228</v>
      </c>
      <c r="AW3" s="6"/>
      <c r="AX3" s="5"/>
      <c r="AY3" s="5"/>
      <c r="AZ3" s="5"/>
      <c r="BA3" s="97"/>
      <c r="BB3" s="5"/>
      <c r="BC3" s="6"/>
    </row>
    <row r="4" customFormat="false" ht="12.75" hidden="false" customHeight="false" outlineLevel="0" collapsed="false">
      <c r="A4" s="2" t="n">
        <v>1996</v>
      </c>
      <c r="G4" s="152"/>
      <c r="H4" s="10"/>
      <c r="M4" s="152"/>
      <c r="N4" s="153"/>
      <c r="O4" s="10"/>
      <c r="Q4" s="153"/>
      <c r="S4" s="152"/>
      <c r="T4" s="10"/>
      <c r="W4" s="153"/>
      <c r="AD4" s="152"/>
      <c r="AE4" s="153"/>
      <c r="AF4" s="10"/>
      <c r="AI4" s="153"/>
      <c r="AX4" s="5"/>
      <c r="AY4" s="5"/>
      <c r="AZ4" s="5"/>
      <c r="BA4" s="5"/>
      <c r="BB4" s="5"/>
      <c r="BC4" s="5"/>
    </row>
    <row r="5" customFormat="false" ht="12.75" hidden="false" customHeight="false" outlineLevel="0" collapsed="false">
      <c r="A5" s="2" t="n">
        <v>1997</v>
      </c>
      <c r="B5" s="154" t="n">
        <f aca="false">SUM(C5:F5)</f>
        <v>92.9145380266368</v>
      </c>
      <c r="C5" s="154" t="n">
        <f aca="false">G5+H5+L5+M5+O5+P5+Q5+R5+S5+U5+W5+Z5+AC5+AF5+AH5</f>
        <v>92.9145380266368</v>
      </c>
      <c r="D5" s="154" t="n">
        <f aca="false">J5+K5+N5+T5+Y5+AA5+AB5+AE5+AJ5+AI5</f>
        <v>0</v>
      </c>
      <c r="E5" s="154" t="n">
        <f aca="false">I5+AG5+AK5</f>
        <v>0</v>
      </c>
      <c r="F5" s="154" t="n">
        <f aca="false">V5+AD5+X5</f>
        <v>0</v>
      </c>
      <c r="G5" s="155" t="n">
        <f aca="false">base_data_toll_tariffs!G4*SUM($G$10:$G$11)/SUM($G$10:$G$11,$G$23:$G$24)</f>
        <v>92.9145380266368</v>
      </c>
      <c r="H5" s="156"/>
      <c r="I5" s="157"/>
      <c r="J5" s="157"/>
      <c r="K5" s="157"/>
      <c r="L5" s="157"/>
      <c r="M5" s="158"/>
      <c r="N5" s="159"/>
      <c r="O5" s="156"/>
      <c r="P5" s="157"/>
      <c r="Q5" s="159"/>
      <c r="R5" s="154"/>
      <c r="S5" s="160"/>
      <c r="T5" s="161"/>
      <c r="U5" s="154"/>
      <c r="V5" s="154"/>
      <c r="W5" s="162"/>
      <c r="X5" s="154"/>
      <c r="Y5" s="154"/>
      <c r="Z5" s="154"/>
      <c r="AA5" s="154"/>
      <c r="AB5" s="154"/>
      <c r="AC5" s="154"/>
      <c r="AD5" s="160"/>
      <c r="AE5" s="162"/>
      <c r="AF5" s="161"/>
      <c r="AG5" s="154"/>
      <c r="AH5" s="154"/>
      <c r="AI5" s="162"/>
      <c r="AJ5" s="154"/>
      <c r="AK5" s="154"/>
      <c r="AL5" s="154"/>
      <c r="AM5" s="154"/>
      <c r="AN5" s="154"/>
      <c r="AO5" s="154"/>
      <c r="AX5" s="5"/>
      <c r="AY5" s="5"/>
      <c r="AZ5" s="5"/>
      <c r="BA5" s="5"/>
      <c r="BB5" s="5"/>
      <c r="BC5" s="5"/>
    </row>
    <row r="6" customFormat="false" ht="12.75" hidden="false" customHeight="false" outlineLevel="0" collapsed="false">
      <c r="A6" s="2" t="n">
        <v>1998</v>
      </c>
      <c r="B6" s="154" t="n">
        <f aca="false">SUM(C6:F6)</f>
        <v>97.9871026858806</v>
      </c>
      <c r="C6" s="154" t="n">
        <f aca="false">G6+H6+L6+M6+O6+P6+Q6+R6+S6+U6+W6+Z6+AC6+AF6+AH6</f>
        <v>97.9871026858806</v>
      </c>
      <c r="D6" s="154" t="n">
        <f aca="false">J6+K6+N6+T6+Y6+AA6+AB6+AE6+AJ6+AI6</f>
        <v>0</v>
      </c>
      <c r="E6" s="154" t="n">
        <f aca="false">I6+AG6+AK6</f>
        <v>0</v>
      </c>
      <c r="F6" s="154" t="n">
        <f aca="false">V6+AD6+X6</f>
        <v>0</v>
      </c>
      <c r="G6" s="155" t="n">
        <f aca="false">base_data_toll_tariffs!G5*SUM($G$10:$G$11)/SUM($G$10:$G$11,$G$23:$G$24)</f>
        <v>97.9871026858806</v>
      </c>
      <c r="H6" s="156"/>
      <c r="I6" s="157"/>
      <c r="J6" s="157"/>
      <c r="K6" s="157"/>
      <c r="L6" s="157"/>
      <c r="M6" s="158"/>
      <c r="N6" s="159"/>
      <c r="O6" s="156"/>
      <c r="P6" s="157"/>
      <c r="Q6" s="159"/>
      <c r="R6" s="154"/>
      <c r="S6" s="160"/>
      <c r="T6" s="161"/>
      <c r="U6" s="154"/>
      <c r="V6" s="154"/>
      <c r="W6" s="162"/>
      <c r="X6" s="154"/>
      <c r="Y6" s="154"/>
      <c r="Z6" s="154"/>
      <c r="AA6" s="154"/>
      <c r="AB6" s="154"/>
      <c r="AC6" s="154"/>
      <c r="AD6" s="160"/>
      <c r="AE6" s="162"/>
      <c r="AF6" s="161"/>
      <c r="AG6" s="154"/>
      <c r="AH6" s="154"/>
      <c r="AI6" s="162"/>
      <c r="AJ6" s="154"/>
      <c r="AK6" s="154"/>
      <c r="AL6" s="154"/>
      <c r="AM6" s="154"/>
      <c r="AN6" s="154"/>
      <c r="AO6" s="154"/>
      <c r="AX6" s="5"/>
      <c r="AY6" s="5"/>
      <c r="AZ6" s="5"/>
      <c r="BA6" s="5"/>
      <c r="BB6" s="5"/>
      <c r="BC6" s="5"/>
    </row>
    <row r="7" customFormat="false" ht="12.75" hidden="false" customHeight="false" outlineLevel="0" collapsed="false">
      <c r="A7" s="2" t="n">
        <v>1999</v>
      </c>
      <c r="B7" s="154" t="n">
        <f aca="false">SUM(C7:F7)</f>
        <v>97.9046219597141</v>
      </c>
      <c r="C7" s="154" t="n">
        <f aca="false">G7+H7+L7+M7+O7+P7+Q7+R7+S7+U7+W7+Z7+AC7+AF7+AH7</f>
        <v>97.9046219597141</v>
      </c>
      <c r="D7" s="154" t="n">
        <f aca="false">J7+K7+N7+T7+Y7+AA7+AB7+AE7+AJ7+AI7</f>
        <v>0</v>
      </c>
      <c r="E7" s="154" t="n">
        <f aca="false">I7+AG7+AK7</f>
        <v>0</v>
      </c>
      <c r="F7" s="154" t="n">
        <f aca="false">V7+AD7+X7</f>
        <v>0</v>
      </c>
      <c r="G7" s="155" t="n">
        <f aca="false">base_data_toll_tariffs!G6*SUM($G$10:$G$11)/SUM($G$10:$G$11,$G$23:$G$24)</f>
        <v>97.9046219597141</v>
      </c>
      <c r="H7" s="156"/>
      <c r="I7" s="157"/>
      <c r="J7" s="157"/>
      <c r="K7" s="157"/>
      <c r="L7" s="157"/>
      <c r="M7" s="158"/>
      <c r="N7" s="159"/>
      <c r="O7" s="156"/>
      <c r="P7" s="157"/>
      <c r="Q7" s="159"/>
      <c r="R7" s="154"/>
      <c r="S7" s="160"/>
      <c r="T7" s="161"/>
      <c r="U7" s="154"/>
      <c r="V7" s="154"/>
      <c r="W7" s="162"/>
      <c r="X7" s="154"/>
      <c r="Y7" s="154"/>
      <c r="Z7" s="154"/>
      <c r="AA7" s="154"/>
      <c r="AB7" s="154"/>
      <c r="AC7" s="154"/>
      <c r="AD7" s="160"/>
      <c r="AE7" s="162"/>
      <c r="AF7" s="161"/>
      <c r="AG7" s="154"/>
      <c r="AH7" s="154"/>
      <c r="AI7" s="162"/>
      <c r="AJ7" s="154"/>
      <c r="AK7" s="154"/>
      <c r="AL7" s="154"/>
      <c r="AM7" s="154"/>
      <c r="AN7" s="154"/>
      <c r="AO7" s="154"/>
      <c r="AX7" s="5"/>
      <c r="AY7" s="5"/>
      <c r="AZ7" s="5"/>
      <c r="BA7" s="5"/>
      <c r="BB7" s="5"/>
      <c r="BC7" s="5"/>
    </row>
    <row r="8" customFormat="false" ht="12.75" hidden="false" customHeight="false" outlineLevel="0" collapsed="false">
      <c r="A8" s="2" t="n">
        <v>2000</v>
      </c>
      <c r="B8" s="154" t="n">
        <f aca="false">SUM(C8:F8)</f>
        <v>105.451608403955</v>
      </c>
      <c r="C8" s="154" t="n">
        <f aca="false">G8+H8+L8+M8+O8+P8+Q8+R8+S8+U8+W8+Z8+AC8+AF8+AH8</f>
        <v>105.451608403955</v>
      </c>
      <c r="D8" s="154" t="n">
        <f aca="false">J8+K8+N8+T8+Y8+AA8+AB8+AE8+AJ8+AI8</f>
        <v>0</v>
      </c>
      <c r="E8" s="154" t="n">
        <f aca="false">I8+AG8+AK8</f>
        <v>0</v>
      </c>
      <c r="F8" s="154" t="n">
        <f aca="false">V8+AD8+X8</f>
        <v>0</v>
      </c>
      <c r="G8" s="155" t="n">
        <f aca="false">base_data_toll_tariffs!G7*SUM($G$10:$G$11)/SUM($G$10:$G$11,$G$23:$G$24)</f>
        <v>105.451608403955</v>
      </c>
      <c r="H8" s="156"/>
      <c r="I8" s="157"/>
      <c r="J8" s="157"/>
      <c r="K8" s="157"/>
      <c r="L8" s="157"/>
      <c r="M8" s="158"/>
      <c r="N8" s="159"/>
      <c r="O8" s="156"/>
      <c r="P8" s="157"/>
      <c r="Q8" s="159"/>
      <c r="R8" s="154"/>
      <c r="S8" s="160"/>
      <c r="T8" s="161"/>
      <c r="U8" s="154"/>
      <c r="V8" s="154"/>
      <c r="W8" s="162"/>
      <c r="X8" s="154"/>
      <c r="Y8" s="154"/>
      <c r="Z8" s="154"/>
      <c r="AA8" s="154"/>
      <c r="AB8" s="154"/>
      <c r="AC8" s="154"/>
      <c r="AD8" s="160"/>
      <c r="AE8" s="162"/>
      <c r="AF8" s="161"/>
      <c r="AG8" s="154"/>
      <c r="AH8" s="154"/>
      <c r="AI8" s="162"/>
      <c r="AJ8" s="154"/>
      <c r="AK8" s="154"/>
      <c r="AL8" s="154"/>
      <c r="AM8" s="154"/>
      <c r="AN8" s="154"/>
      <c r="AO8" s="154"/>
      <c r="AX8" s="5"/>
      <c r="AY8" s="5"/>
      <c r="AZ8" s="5"/>
      <c r="BA8" s="5"/>
      <c r="BB8" s="5"/>
      <c r="BC8" s="5"/>
    </row>
    <row r="9" customFormat="false" ht="12.75" hidden="false" customHeight="false" outlineLevel="0" collapsed="false">
      <c r="A9" s="2" t="n">
        <v>2001</v>
      </c>
      <c r="B9" s="154" t="n">
        <f aca="false">SUM(C9:F9)</f>
        <v>3897.42490100804</v>
      </c>
      <c r="C9" s="154" t="n">
        <f aca="false">G9+H9+L9+M9+O9+P9+Q9+R9+S9+U9+W9+Z9+AC9+AF9+AH9</f>
        <v>3652.03897195266</v>
      </c>
      <c r="D9" s="154" t="n">
        <f aca="false">J9+K9+N9+T9+Y9+AA9+AB9+AE9+AJ9+AI9</f>
        <v>0</v>
      </c>
      <c r="E9" s="154" t="n">
        <f aca="false">I9+AG9+AK9</f>
        <v>0</v>
      </c>
      <c r="F9" s="154" t="n">
        <f aca="false">V9+AD9+X9</f>
        <v>245.38592905537</v>
      </c>
      <c r="G9" s="155" t="n">
        <f aca="false">base_data_toll_tariffs!G8*SUM($G$10:$G$11)/SUM($G$10:$G$11,$G$23:$G$24)</f>
        <v>105.699050582455</v>
      </c>
      <c r="H9" s="163" t="n">
        <f aca="false">(base_data_toll_tariffs!H38*base_data_toll_tariffs!E195)/((base_data_toll_tariffs!E195*base_data_toll_tariffs!H38)+(base_data_toll_tariffs!K195*base_data_toll_tariffs!H51))*base_data_toll_tariffs!H8</f>
        <v>8.60160638500888</v>
      </c>
      <c r="I9" s="164"/>
      <c r="J9" s="164"/>
      <c r="K9" s="164"/>
      <c r="L9" s="164"/>
      <c r="M9" s="165"/>
      <c r="N9" s="166"/>
      <c r="O9" s="163"/>
      <c r="P9" s="164"/>
      <c r="Q9" s="166" t="n">
        <f aca="false">base_data_toll_tariffs!Q8*((base_data_toll_tariffs!E316+base_data_toll_tariffs!E331)*base_data_toll_tariffs!Q38)/(((base_data_toll_tariffs!E316+base_data_toll_tariffs!E331)*base_data_toll_tariffs!Q38)+(base_data_toll_tariffs!H316+base_data_toll_tariffs!H331)*base_data_toll_tariffs!Q51)</f>
        <v>3300.71714937875</v>
      </c>
      <c r="R9" s="154"/>
      <c r="S9" s="160"/>
      <c r="T9" s="161"/>
      <c r="U9" s="154"/>
      <c r="V9" s="154"/>
      <c r="W9" s="166"/>
      <c r="X9" s="164"/>
      <c r="Y9" s="164"/>
      <c r="Z9" s="164"/>
      <c r="AA9" s="164"/>
      <c r="AB9" s="164"/>
      <c r="AC9" s="164"/>
      <c r="AD9" s="165" t="n">
        <f aca="false">(base_data_toll_tariffs!AD38*base_data_toll_tariffs!D414)/(base_data_toll_tariffs!AD38*base_data_toll_tariffs!D414+base_data_toll_tariffs!G414*base_data_toll_tariffs!AD51)*base_data_toll_tariffs!AD8</f>
        <v>245.38592905537</v>
      </c>
      <c r="AE9" s="166"/>
      <c r="AF9" s="163" t="n">
        <f aca="false">base_data_toll_tariffs!AF8*(base_data_toll_tariffs!E361*base_data_toll_tariffs!AF38)/((base_data_toll_tariffs!H361*base_data_toll_tariffs!AF51)+(base_data_toll_tariffs!E361*base_data_toll_tariffs!AF38))</f>
        <v>237.021165606447</v>
      </c>
      <c r="AG9" s="164"/>
      <c r="AH9" s="164"/>
      <c r="AI9" s="166"/>
      <c r="AJ9" s="154"/>
      <c r="AK9" s="154"/>
      <c r="AL9" s="154"/>
      <c r="AM9" s="154"/>
      <c r="AN9" s="154"/>
      <c r="AO9" s="154"/>
      <c r="AX9" s="5"/>
      <c r="AY9" s="5"/>
      <c r="AZ9" s="5"/>
      <c r="BA9" s="5"/>
      <c r="BB9" s="5"/>
      <c r="BC9" s="5"/>
    </row>
    <row r="10" customFormat="false" ht="12.75" hidden="false" customHeight="false" outlineLevel="0" collapsed="false">
      <c r="A10" s="2" t="n">
        <v>2002</v>
      </c>
      <c r="B10" s="154" t="n">
        <f aca="false">SUM(C10:F10)</f>
        <v>7840.11080685579</v>
      </c>
      <c r="C10" s="154" t="n">
        <f aca="false">G10+H10+L10+M11+O11+P10+AVERAGE(Q9,Q11)+R10+S10+U10+W10+Z10+AC10+AVERAGE(AF9,AF11)+AH11</f>
        <v>7594.72487780042</v>
      </c>
      <c r="D10" s="154" t="n">
        <f aca="false">J10+K10+N10+T10+Y10+AA10+AB10+AE10+AJ10+AI10</f>
        <v>0</v>
      </c>
      <c r="E10" s="154" t="n">
        <f aca="false">I10+AG10+AK10</f>
        <v>0</v>
      </c>
      <c r="F10" s="154" t="n">
        <f aca="false">V10+AD9+X10</f>
        <v>245.38592905537</v>
      </c>
      <c r="G10" s="165" t="n">
        <f aca="false">base_data_toll_tariffs!M144</f>
        <v>105.584</v>
      </c>
      <c r="H10" s="163" t="n">
        <f aca="false">(base_data_toll_tariffs!H39*base_data_toll_tariffs!E195)/((base_data_toll_tariffs!E195*base_data_toll_tariffs!H39)+(base_data_toll_tariffs!K195*base_data_toll_tariffs!H52))*base_data_toll_tariffs!H9</f>
        <v>9.06748695921552</v>
      </c>
      <c r="I10" s="164"/>
      <c r="J10" s="164"/>
      <c r="K10" s="164"/>
      <c r="L10" s="164"/>
      <c r="M10" s="165"/>
      <c r="N10" s="166"/>
      <c r="O10" s="163"/>
      <c r="P10" s="164"/>
      <c r="Q10" s="166"/>
      <c r="R10" s="154"/>
      <c r="S10" s="160"/>
      <c r="T10" s="161"/>
      <c r="U10" s="154"/>
      <c r="V10" s="154"/>
      <c r="W10" s="166" t="n">
        <f aca="false">base_data_toll_tariffs!W9*((base_data_toll_tariffs!E232+base_data_toll_tariffs!E245)*base_data_toll_tariffs!W39)/(((base_data_toll_tariffs!E232+base_data_toll_tariffs!E245)*base_data_toll_tariffs!W39)+((base_data_toll_tariffs!H232+base_data_toll_tariffs!H245)*base_data_toll_tariffs!W52))</f>
        <v>2166.03890327303</v>
      </c>
      <c r="X10" s="164"/>
      <c r="Y10" s="164"/>
      <c r="Z10" s="164"/>
      <c r="AA10" s="164"/>
      <c r="AB10" s="164"/>
      <c r="AC10" s="164"/>
      <c r="AD10" s="165"/>
      <c r="AE10" s="166"/>
      <c r="AF10" s="163"/>
      <c r="AG10" s="164"/>
      <c r="AH10" s="164"/>
      <c r="AI10" s="166"/>
      <c r="AJ10" s="154"/>
      <c r="AK10" s="154"/>
      <c r="AL10" s="154"/>
      <c r="AM10" s="154"/>
      <c r="AN10" s="154"/>
      <c r="AO10" s="154"/>
      <c r="AX10" s="5"/>
      <c r="AY10" s="5"/>
      <c r="AZ10" s="5"/>
      <c r="BA10" s="5"/>
      <c r="BB10" s="5"/>
      <c r="BC10" s="5"/>
    </row>
    <row r="11" customFormat="false" ht="12.75" hidden="false" customHeight="false" outlineLevel="0" collapsed="false">
      <c r="A11" s="2" t="n">
        <v>2003</v>
      </c>
      <c r="B11" s="154" t="n">
        <f aca="false">SUM(C11:F11)</f>
        <v>8233.93321816214</v>
      </c>
      <c r="C11" s="154" t="n">
        <f aca="false">G11+H11+L11+M11+O11+P11+Q11+W11+Z11+AC11+AF9+AH11</f>
        <v>7914.95180865074</v>
      </c>
      <c r="D11" s="154" t="n">
        <f aca="false">J11+K11+N11+T11+Y11+AA11+AB11+AE11+AJ11+AI11</f>
        <v>73.5954804560261</v>
      </c>
      <c r="E11" s="154" t="n">
        <f aca="false">I11+AG11+AK11</f>
        <v>0</v>
      </c>
      <c r="F11" s="154" t="n">
        <f aca="false">V11+AD9+X11</f>
        <v>245.38592905537</v>
      </c>
      <c r="G11" s="165" t="n">
        <f aca="false">base_data_toll_tariffs!M145</f>
        <v>107.576</v>
      </c>
      <c r="H11" s="163" t="n">
        <f aca="false">(base_data_toll_tariffs!H40*base_data_toll_tariffs!E196)/((base_data_toll_tariffs!E196*base_data_toll_tariffs!H40)+(base_data_toll_tariffs!K196*base_data_toll_tariffs!H53))*base_data_toll_tariffs!H10</f>
        <v>11.3159574600632</v>
      </c>
      <c r="I11" s="164"/>
      <c r="J11" s="164"/>
      <c r="K11" s="164"/>
      <c r="L11" s="164"/>
      <c r="M11" s="165" t="n">
        <f aca="false">((base_data_toll_tariffs!M10-base_data_toll_tariffs!AN10)*(base_data_toll_tariffs!M40*base_data_toll_tariffs!D388)/((base_data_toll_tariffs!M40*base_data_toll_tariffs!D388)+(base_data_toll_tariffs!M52*base_data_toll_tariffs!G388)))+'Manip_Road infra charges'!AN11</f>
        <v>213.439611323149</v>
      </c>
      <c r="N11" s="166"/>
      <c r="O11" s="163" t="n">
        <f aca="false">base_data_toll_tariffs!O10*((base_data_toll_tariffs!O40*(base_data_toll_tariffs!E285+base_data_toll_tariffs!E300))/((base_data_toll_tariffs!O40*(base_data_toll_tariffs!E285+base_data_toll_tariffs!E300))+(base_data_toll_tariffs!O53*(base_data_toll_tariffs!H285+base_data_toll_tariffs!H300))))</f>
        <v>1179.45407837011</v>
      </c>
      <c r="P11" s="164"/>
      <c r="Q11" s="166" t="n">
        <f aca="false">base_data_toll_tariffs!Q10*((base_data_toll_tariffs!E316+base_data_toll_tariffs!E331)*base_data_toll_tariffs!Q40)/(((base_data_toll_tariffs!E316+base_data_toll_tariffs!E331)*base_data_toll_tariffs!Q40)+(base_data_toll_tariffs!H316+base_data_toll_tariffs!H331)*base_data_toll_tariffs!Q53)</f>
        <v>3806.9977454429</v>
      </c>
      <c r="R11" s="154"/>
      <c r="S11" s="167" t="s">
        <v>229</v>
      </c>
      <c r="T11" s="161"/>
      <c r="U11" s="154"/>
      <c r="V11" s="154"/>
      <c r="W11" s="166" t="n">
        <f aca="false">base_data_toll_tariffs!W10*((base_data_toll_tariffs!E232+base_data_toll_tariffs!E245)*base_data_toll_tariffs!W40)/(((base_data_toll_tariffs!E232+base_data_toll_tariffs!E245)*base_data_toll_tariffs!W40)+((base_data_toll_tariffs!H232+base_data_toll_tariffs!H245)*base_data_toll_tariffs!W53))</f>
        <v>2326.76406643545</v>
      </c>
      <c r="X11" s="164"/>
      <c r="Y11" s="164"/>
      <c r="Z11" s="164"/>
      <c r="AA11" s="164"/>
      <c r="AB11" s="164"/>
      <c r="AC11" s="164"/>
      <c r="AD11" s="165"/>
      <c r="AE11" s="166"/>
      <c r="AF11" s="163" t="n">
        <f aca="false">base_data_toll_tariffs!AF10*(base_data_toll_tariffs!E361*base_data_toll_tariffs!AF40)/((base_data_toll_tariffs!H361*base_data_toll_tariffs!AF53)+(base_data_toll_tariffs!E361*base_data_toll_tariffs!AF40))</f>
        <v>432.779167296462</v>
      </c>
      <c r="AG11" s="164"/>
      <c r="AH11" s="166" t="n">
        <f aca="false">AN11</f>
        <v>32.3831840126247</v>
      </c>
      <c r="AI11" s="166" t="n">
        <f aca="false">base_data_toll_tariffs!AI10*(base_data_toll_tariffs!$C$203*base_data_toll_tariffs!AI40)/((base_data_toll_tariffs!$E$203*base_data_toll_tariffs!AI53)+(base_data_toll_tariffs!$C$203*base_data_toll_tariffs!AI40))</f>
        <v>73.5954804560261</v>
      </c>
      <c r="AJ11" s="154"/>
      <c r="AK11" s="154"/>
      <c r="AL11" s="154"/>
      <c r="AM11" s="154"/>
      <c r="AN11" s="154" t="n">
        <f aca="false">base_data_toll_tariffs!AN10*(base_data_toll_tariffs!AN40*base_data_toll_tariffs!D401)/((base_data_toll_tariffs!AN40*base_data_toll_tariffs!D401)+(base_data_toll_tariffs!AN53*base_data_toll_tariffs!G402))</f>
        <v>32.3831840126247</v>
      </c>
      <c r="AO11" s="154"/>
      <c r="AX11" s="5"/>
      <c r="AY11" s="5"/>
      <c r="AZ11" s="5"/>
      <c r="BA11" s="5"/>
      <c r="BB11" s="5"/>
      <c r="BC11" s="5"/>
    </row>
    <row r="12" customFormat="false" ht="12.75" hidden="false" customHeight="false" outlineLevel="0" collapsed="false">
      <c r="A12" s="2" t="n">
        <v>2004</v>
      </c>
      <c r="B12" s="154" t="n">
        <f aca="false">SUM(C12:F12)</f>
        <v>8494.86488401759</v>
      </c>
      <c r="C12" s="154" t="n">
        <f aca="false">G12+H12+L12+M12+O12+P12+Q12+W12+Z12+AC12+AF10+AH12</f>
        <v>8068.65909621811</v>
      </c>
      <c r="D12" s="154" t="n">
        <f aca="false">J12+K12+N12+T12+Y12+AA12+AB12+AE12+AJ12+AI12</f>
        <v>61.7317025210577</v>
      </c>
      <c r="E12" s="154" t="n">
        <f aca="false">I12+AG12+AK12</f>
        <v>0</v>
      </c>
      <c r="F12" s="154" t="n">
        <f aca="false">V12+AD12+X12</f>
        <v>364.474085278425</v>
      </c>
      <c r="G12" s="165" t="n">
        <f aca="false">base_data_toll_tariffs!S140</f>
        <v>111.6</v>
      </c>
      <c r="H12" s="163" t="n">
        <f aca="false">(base_data_toll_tariffs!H41*base_data_toll_tariffs!E197)/((base_data_toll_tariffs!E197*base_data_toll_tariffs!H41)+(base_data_toll_tariffs!K197*base_data_toll_tariffs!H54))*base_data_toll_tariffs!H11</f>
        <v>14.9688265703207</v>
      </c>
      <c r="I12" s="164"/>
      <c r="J12" s="164"/>
      <c r="K12" s="164"/>
      <c r="L12" s="164"/>
      <c r="M12" s="165" t="n">
        <f aca="false">((base_data_toll_tariffs!M11-base_data_toll_tariffs!AN11)*(base_data_toll_tariffs!M41*base_data_toll_tariffs!D389)/((base_data_toll_tariffs!M41*base_data_toll_tariffs!D389)+(base_data_toll_tariffs!M53*base_data_toll_tariffs!G389)))+'Manip_Road infra charges'!AN12</f>
        <v>231.51376017457</v>
      </c>
      <c r="N12" s="166"/>
      <c r="O12" s="163" t="n">
        <f aca="false">base_data_toll_tariffs!O11*((base_data_toll_tariffs!O41*(base_data_toll_tariffs!E286+base_data_toll_tariffs!E301))/((base_data_toll_tariffs!O41*(base_data_toll_tariffs!E286+base_data_toll_tariffs!E301))+(base_data_toll_tariffs!O54*(base_data_toll_tariffs!H286+base_data_toll_tariffs!H301))))</f>
        <v>1339.91509669717</v>
      </c>
      <c r="P12" s="164"/>
      <c r="Q12" s="166" t="n">
        <f aca="false">base_data_toll_tariffs!Q11*((base_data_toll_tariffs!E317+base_data_toll_tariffs!E332)*base_data_toll_tariffs!Q41)/(((base_data_toll_tariffs!E317+base_data_toll_tariffs!E332)*base_data_toll_tariffs!Q41)+(base_data_toll_tariffs!H317+base_data_toll_tariffs!H332)*base_data_toll_tariffs!Q54)</f>
        <v>3926.97236283802</v>
      </c>
      <c r="R12" s="157"/>
      <c r="S12" s="168"/>
      <c r="T12" s="161"/>
      <c r="U12" s="154"/>
      <c r="V12" s="154"/>
      <c r="W12" s="166" t="n">
        <f aca="false">base_data_toll_tariffs!W11*((base_data_toll_tariffs!E233+base_data_toll_tariffs!E246)*base_data_toll_tariffs!W41)/(((base_data_toll_tariffs!E233+base_data_toll_tariffs!E246)*base_data_toll_tariffs!W41)+((base_data_toll_tariffs!H233+base_data_toll_tariffs!H246)*base_data_toll_tariffs!W54))</f>
        <v>2394.9617984102</v>
      </c>
      <c r="X12" s="164"/>
      <c r="Y12" s="164"/>
      <c r="Z12" s="164"/>
      <c r="AA12" s="164"/>
      <c r="AB12" s="164"/>
      <c r="AC12" s="164" t="n">
        <f aca="false">(base_data_toll_tariffs!AC41*base_data_toll_tariffs!E424)/(base_data_toll_tariffs!AC41*base_data_toll_tariffs!E424+base_data_toll_tariffs!AC54*base_data_toll_tariffs!H424)*base_data_toll_tariffs!AC11</f>
        <v>11.8803473405262</v>
      </c>
      <c r="AD12" s="165" t="n">
        <f aca="false">(base_data_toll_tariffs!AD41*base_data_toll_tariffs!D415)/(base_data_toll_tariffs!AD41*base_data_toll_tariffs!D415+base_data_toll_tariffs!G415*base_data_toll_tariffs!AD54)*base_data_toll_tariffs!AD11</f>
        <v>364.474085278425</v>
      </c>
      <c r="AE12" s="166"/>
      <c r="AF12" s="163" t="n">
        <f aca="false">base_data_toll_tariffs!AF11*(base_data_toll_tariffs!E362*base_data_toll_tariffs!AF41)/((base_data_toll_tariffs!H362*base_data_toll_tariffs!AF54)+(base_data_toll_tariffs!E362*base_data_toll_tariffs!AF41))</f>
        <v>552.106319777763</v>
      </c>
      <c r="AG12" s="164"/>
      <c r="AH12" s="166" t="n">
        <f aca="false">AN12</f>
        <v>36.8469041872994</v>
      </c>
      <c r="AI12" s="166" t="n">
        <f aca="false">base_data_toll_tariffs!AI11*(base_data_toll_tariffs!$C$203*base_data_toll_tariffs!AI41)/((base_data_toll_tariffs!$E$203*base_data_toll_tariffs!AI54)+(base_data_toll_tariffs!$C$203*base_data_toll_tariffs!AI41))</f>
        <v>61.7317025210577</v>
      </c>
      <c r="AJ12" s="154"/>
      <c r="AK12" s="154"/>
      <c r="AL12" s="154"/>
      <c r="AM12" s="154"/>
      <c r="AN12" s="154" t="n">
        <f aca="false">base_data_toll_tariffs!AN11*(base_data_toll_tariffs!AN41*base_data_toll_tariffs!D402)/((base_data_toll_tariffs!AN41*base_data_toll_tariffs!D402)+(base_data_toll_tariffs!AN54*base_data_toll_tariffs!G402))</f>
        <v>36.8469041872994</v>
      </c>
      <c r="AO12" s="154"/>
      <c r="AX12" s="5"/>
      <c r="AY12" s="5"/>
      <c r="AZ12" s="5"/>
      <c r="BA12" s="5"/>
      <c r="BB12" s="5"/>
      <c r="BC12" s="5"/>
    </row>
    <row r="13" customFormat="false" ht="12.75" hidden="false" customHeight="false" outlineLevel="0" collapsed="false">
      <c r="A13" s="2" t="n">
        <v>2005</v>
      </c>
      <c r="B13" s="154" t="n">
        <f aca="false">SUM(C13:F13)</f>
        <v>9101.33459724906</v>
      </c>
      <c r="C13" s="154" t="n">
        <f aca="false">G13+H13+L13+M13+O13+P13+Q13+W13+Z13+AC13+AF11+AH13</f>
        <v>8721.08414453709</v>
      </c>
      <c r="D13" s="154" t="n">
        <f aca="false">J13+K13+N13+T13+Y13+AA13+AB13+AE13+AJ13+AI13</f>
        <v>74.0860593049779</v>
      </c>
      <c r="E13" s="154" t="n">
        <f aca="false">I13+AG13+AK13</f>
        <v>0</v>
      </c>
      <c r="F13" s="154" t="n">
        <f aca="false">V13+AD13+X13</f>
        <v>306.164393406997</v>
      </c>
      <c r="G13" s="165" t="n">
        <f aca="false">base_data_toll_tariffs!S141</f>
        <v>113.4</v>
      </c>
      <c r="H13" s="163" t="n">
        <f aca="false">(base_data_toll_tariffs!H42*base_data_toll_tariffs!E198)/((base_data_toll_tariffs!E198*base_data_toll_tariffs!H42)+(base_data_toll_tariffs!K198*base_data_toll_tariffs!H55))*base_data_toll_tariffs!H12</f>
        <v>15.5188682081766</v>
      </c>
      <c r="I13" s="164"/>
      <c r="J13" s="164"/>
      <c r="K13" s="164"/>
      <c r="L13" s="164"/>
      <c r="M13" s="165" t="n">
        <f aca="false">((base_data_toll_tariffs!M12-base_data_toll_tariffs!AN12)*(base_data_toll_tariffs!M42*base_data_toll_tariffs!D390)/((base_data_toll_tariffs!M42*base_data_toll_tariffs!D390)+(base_data_toll_tariffs!M54*base_data_toll_tariffs!G390)))+'Manip_Road infra charges'!AN13</f>
        <v>217.362760173157</v>
      </c>
      <c r="N13" s="166"/>
      <c r="O13" s="163" t="n">
        <f aca="false">base_data_toll_tariffs!O12*((base_data_toll_tariffs!O42*(base_data_toll_tariffs!E287+base_data_toll_tariffs!E302))/((base_data_toll_tariffs!O42*(base_data_toll_tariffs!E287+base_data_toll_tariffs!E302))+(base_data_toll_tariffs!O55*(base_data_toll_tariffs!H287+base_data_toll_tariffs!H302))))</f>
        <v>1278.89316804759</v>
      </c>
      <c r="P13" s="164"/>
      <c r="Q13" s="166" t="n">
        <f aca="false">base_data_toll_tariffs!Q12*((base_data_toll_tariffs!E318+base_data_toll_tariffs!E333)*base_data_toll_tariffs!Q42)/(((base_data_toll_tariffs!E318+base_data_toll_tariffs!E333)*base_data_toll_tariffs!Q42)+(base_data_toll_tariffs!H318+base_data_toll_tariffs!H333)*base_data_toll_tariffs!Q55)</f>
        <v>4116.57893639462</v>
      </c>
      <c r="R13" s="154"/>
      <c r="S13" s="169"/>
      <c r="T13" s="161"/>
      <c r="U13" s="154"/>
      <c r="V13" s="154"/>
      <c r="W13" s="166" t="n">
        <f aca="false">base_data_toll_tariffs!W12*((base_data_toll_tariffs!E234+base_data_toll_tariffs!E247)*base_data_toll_tariffs!W42)/(((base_data_toll_tariffs!E234+base_data_toll_tariffs!E247)*base_data_toll_tariffs!W42)+((base_data_toll_tariffs!H234+base_data_toll_tariffs!H247)*base_data_toll_tariffs!W55))</f>
        <v>2492.50168506889</v>
      </c>
      <c r="X13" s="164"/>
      <c r="Y13" s="164"/>
      <c r="Z13" s="164"/>
      <c r="AA13" s="164"/>
      <c r="AB13" s="164"/>
      <c r="AC13" s="164" t="n">
        <f aca="false">(base_data_toll_tariffs!AC42*base_data_toll_tariffs!E425)/(base_data_toll_tariffs!AC42*base_data_toll_tariffs!E425+base_data_toll_tariffs!AC55*base_data_toll_tariffs!H425)*base_data_toll_tariffs!AC12</f>
        <v>14.2901401758137</v>
      </c>
      <c r="AD13" s="165" t="n">
        <f aca="false">(base_data_toll_tariffs!AD42*base_data_toll_tariffs!D416)/(base_data_toll_tariffs!AD42*base_data_toll_tariffs!D416+base_data_toll_tariffs!G416*base_data_toll_tariffs!AD55)*base_data_toll_tariffs!AD12</f>
        <v>306.164393406997</v>
      </c>
      <c r="AE13" s="166"/>
      <c r="AF13" s="163" t="n">
        <f aca="false">base_data_toll_tariffs!AF12*(base_data_toll_tariffs!E363*base_data_toll_tariffs!AF42)/((base_data_toll_tariffs!H363*base_data_toll_tariffs!AF55)+(base_data_toll_tariffs!E363*base_data_toll_tariffs!AF42))</f>
        <v>552.931605955203</v>
      </c>
      <c r="AG13" s="164"/>
      <c r="AH13" s="166" t="n">
        <f aca="false">AN13</f>
        <v>39.7594191723729</v>
      </c>
      <c r="AI13" s="166" t="n">
        <f aca="false">base_data_toll_tariffs!AI12*(base_data_toll_tariffs!$C$203*base_data_toll_tariffs!AI42)/((base_data_toll_tariffs!$E$203*base_data_toll_tariffs!AI55)+(base_data_toll_tariffs!$C$203*base_data_toll_tariffs!AI42))</f>
        <v>74.0860593049779</v>
      </c>
      <c r="AJ13" s="154"/>
      <c r="AK13" s="154"/>
      <c r="AL13" s="154"/>
      <c r="AM13" s="154"/>
      <c r="AN13" s="154" t="n">
        <f aca="false">base_data_toll_tariffs!AN12*(base_data_toll_tariffs!AN42*base_data_toll_tariffs!D403)/((base_data_toll_tariffs!AN42*base_data_toll_tariffs!D403)+(base_data_toll_tariffs!AN55*base_data_toll_tariffs!G403))</f>
        <v>39.7594191723729</v>
      </c>
      <c r="AO13" s="154"/>
      <c r="AV13" s="5"/>
      <c r="AW13" s="5"/>
      <c r="AX13" s="5"/>
      <c r="AY13" s="5"/>
      <c r="AZ13" s="5"/>
      <c r="BA13" s="5"/>
      <c r="BB13" s="5"/>
      <c r="BC13" s="5"/>
    </row>
    <row r="14" customFormat="false" ht="12.75" hidden="false" customHeight="false" outlineLevel="0" collapsed="false">
      <c r="B14" s="154"/>
      <c r="C14" s="154"/>
      <c r="D14" s="154"/>
      <c r="E14" s="154"/>
      <c r="F14" s="154"/>
      <c r="G14" s="158"/>
      <c r="H14" s="156"/>
      <c r="I14" s="157"/>
      <c r="J14" s="157"/>
      <c r="K14" s="157"/>
      <c r="L14" s="157"/>
      <c r="M14" s="158"/>
      <c r="N14" s="159"/>
      <c r="O14" s="156"/>
      <c r="P14" s="157"/>
      <c r="Q14" s="159"/>
      <c r="R14" s="154"/>
      <c r="S14" s="160"/>
      <c r="T14" s="161"/>
      <c r="U14" s="154"/>
      <c r="V14" s="154"/>
      <c r="W14" s="166"/>
      <c r="X14" s="164"/>
      <c r="Y14" s="164"/>
      <c r="Z14" s="164"/>
      <c r="AA14" s="164"/>
      <c r="AB14" s="164"/>
      <c r="AC14" s="164"/>
      <c r="AD14" s="165"/>
      <c r="AE14" s="166"/>
      <c r="AF14" s="163"/>
      <c r="AG14" s="164"/>
      <c r="AH14" s="164"/>
      <c r="AI14" s="166"/>
      <c r="AJ14" s="154"/>
      <c r="AK14" s="154"/>
      <c r="AL14" s="154"/>
      <c r="AM14" s="154"/>
      <c r="AN14" s="154"/>
      <c r="AO14" s="154"/>
      <c r="AV14" s="5"/>
      <c r="AW14" s="5"/>
      <c r="AX14" s="5"/>
      <c r="AY14" s="5"/>
      <c r="AZ14" s="5"/>
      <c r="BA14" s="5"/>
      <c r="BB14" s="5"/>
      <c r="BC14" s="5"/>
    </row>
    <row r="15" customFormat="false" ht="12.75" hidden="false" customHeight="false" outlineLevel="0" collapsed="false">
      <c r="A15" s="2" t="s">
        <v>230</v>
      </c>
      <c r="G15" s="152"/>
      <c r="H15" s="10"/>
      <c r="M15" s="152"/>
      <c r="N15" s="153"/>
      <c r="O15" s="10"/>
      <c r="Q15" s="153"/>
      <c r="S15" s="152"/>
      <c r="T15" s="10"/>
      <c r="W15" s="170"/>
      <c r="X15" s="5"/>
      <c r="Y15" s="5"/>
      <c r="Z15" s="5"/>
      <c r="AA15" s="5"/>
      <c r="AB15" s="5"/>
      <c r="AC15" s="171"/>
      <c r="AD15" s="172"/>
      <c r="AE15" s="170"/>
      <c r="AF15" s="173"/>
      <c r="AG15" s="5"/>
      <c r="AH15" s="5"/>
      <c r="AI15" s="170"/>
      <c r="AV15" s="5"/>
      <c r="AW15" s="5"/>
      <c r="AX15" s="5"/>
      <c r="AY15" s="5"/>
      <c r="AZ15" s="5"/>
      <c r="BA15" s="5"/>
      <c r="BB15" s="5"/>
      <c r="BC15" s="5"/>
    </row>
    <row r="16" customFormat="false" ht="12.75" hidden="false" customHeight="false" outlineLevel="0" collapsed="false">
      <c r="A16" s="33" t="s">
        <v>225</v>
      </c>
      <c r="B16" s="33" t="s">
        <v>165</v>
      </c>
      <c r="C16" s="34" t="s">
        <v>166</v>
      </c>
      <c r="D16" s="34" t="s">
        <v>167</v>
      </c>
      <c r="E16" s="34" t="s">
        <v>122</v>
      </c>
      <c r="F16" s="34" t="s">
        <v>168</v>
      </c>
      <c r="G16" s="174" t="s">
        <v>127</v>
      </c>
      <c r="H16" s="19" t="s">
        <v>128</v>
      </c>
      <c r="I16" s="33" t="s">
        <v>210</v>
      </c>
      <c r="J16" s="33" t="s">
        <v>144</v>
      </c>
      <c r="K16" s="33" t="s">
        <v>145</v>
      </c>
      <c r="L16" s="34" t="s">
        <v>129</v>
      </c>
      <c r="M16" s="174" t="s">
        <v>131</v>
      </c>
      <c r="N16" s="146" t="s">
        <v>146</v>
      </c>
      <c r="O16" s="19" t="s">
        <v>132</v>
      </c>
      <c r="P16" s="34" t="s">
        <v>133</v>
      </c>
      <c r="Q16" s="175" t="s">
        <v>134</v>
      </c>
      <c r="R16" s="34" t="s">
        <v>135</v>
      </c>
      <c r="S16" s="174" t="s">
        <v>136</v>
      </c>
      <c r="T16" s="176" t="s">
        <v>185</v>
      </c>
      <c r="U16" s="34" t="s">
        <v>137</v>
      </c>
      <c r="V16" s="33" t="s">
        <v>154</v>
      </c>
      <c r="W16" s="177" t="s">
        <v>138</v>
      </c>
      <c r="X16" s="178" t="s">
        <v>155</v>
      </c>
      <c r="Y16" s="178" t="s">
        <v>148</v>
      </c>
      <c r="Z16" s="179" t="s">
        <v>139</v>
      </c>
      <c r="AA16" s="178" t="s">
        <v>149</v>
      </c>
      <c r="AB16" s="178" t="s">
        <v>150</v>
      </c>
      <c r="AC16" s="180" t="s">
        <v>141</v>
      </c>
      <c r="AD16" s="181" t="s">
        <v>157</v>
      </c>
      <c r="AE16" s="182" t="s">
        <v>40</v>
      </c>
      <c r="AF16" s="183" t="s">
        <v>142</v>
      </c>
      <c r="AG16" s="178" t="s">
        <v>159</v>
      </c>
      <c r="AH16" s="179" t="s">
        <v>143</v>
      </c>
      <c r="AI16" s="182" t="s">
        <v>152</v>
      </c>
      <c r="AJ16" s="33" t="s">
        <v>153</v>
      </c>
      <c r="AK16" s="33" t="s">
        <v>160</v>
      </c>
      <c r="AL16" s="32" t="s">
        <v>211</v>
      </c>
      <c r="AN16" s="151" t="s">
        <v>228</v>
      </c>
      <c r="AW16" s="6"/>
      <c r="AX16" s="5"/>
      <c r="AY16" s="5"/>
      <c r="AZ16" s="5"/>
      <c r="BA16" s="97"/>
      <c r="BB16" s="5"/>
      <c r="BC16" s="6"/>
    </row>
    <row r="17" customFormat="false" ht="12.75" hidden="false" customHeight="false" outlineLevel="0" collapsed="false">
      <c r="A17" s="2" t="n">
        <v>1996</v>
      </c>
      <c r="G17" s="152"/>
      <c r="H17" s="10"/>
      <c r="M17" s="152"/>
      <c r="N17" s="153"/>
      <c r="O17" s="10"/>
      <c r="Q17" s="153"/>
      <c r="S17" s="152"/>
      <c r="T17" s="10"/>
      <c r="W17" s="170"/>
      <c r="X17" s="5"/>
      <c r="Y17" s="5"/>
      <c r="Z17" s="5"/>
      <c r="AA17" s="5"/>
      <c r="AB17" s="5"/>
      <c r="AC17" s="171"/>
      <c r="AD17" s="172"/>
      <c r="AE17" s="170"/>
      <c r="AF17" s="173"/>
      <c r="AG17" s="5"/>
      <c r="AH17" s="5"/>
      <c r="AI17" s="170"/>
      <c r="AX17" s="5"/>
      <c r="AY17" s="5"/>
      <c r="AZ17" s="5"/>
      <c r="BA17" s="5"/>
      <c r="BB17" s="5"/>
      <c r="BC17" s="5"/>
    </row>
    <row r="18" customFormat="false" ht="12.75" hidden="false" customHeight="false" outlineLevel="0" collapsed="false">
      <c r="A18" s="2" t="n">
        <v>1997</v>
      </c>
      <c r="B18" s="154" t="n">
        <f aca="false">SUM(C18:F18)</f>
        <v>132.385461973363</v>
      </c>
      <c r="C18" s="154" t="n">
        <f aca="false">G18+H18+L18+M18+O18+P18+Q18+R18+S18+U18+W18+Z18+AC18+AF18+AH18</f>
        <v>132.385461973363</v>
      </c>
      <c r="D18" s="154" t="n">
        <f aca="false">J18+K18+N18+T18+Y18+AA18+AB18+AE18+AJ18+AI18</f>
        <v>0</v>
      </c>
      <c r="E18" s="154" t="n">
        <f aca="false">I18+AG18+AK18</f>
        <v>0</v>
      </c>
      <c r="F18" s="154" t="n">
        <f aca="false">V18+AD18+X18</f>
        <v>0</v>
      </c>
      <c r="G18" s="155" t="n">
        <f aca="false">base_data_toll_tariffs!G4*SUM($G$23:$G$24)/SUM($G$10:$G$11,$G$23:$G$24)</f>
        <v>132.385461973363</v>
      </c>
      <c r="H18" s="156"/>
      <c r="I18" s="157"/>
      <c r="J18" s="157"/>
      <c r="K18" s="157"/>
      <c r="L18" s="157"/>
      <c r="M18" s="158"/>
      <c r="N18" s="159"/>
      <c r="O18" s="156"/>
      <c r="P18" s="157"/>
      <c r="Q18" s="159"/>
      <c r="R18" s="154"/>
      <c r="S18" s="160"/>
      <c r="T18" s="161"/>
      <c r="U18" s="154"/>
      <c r="V18" s="154"/>
      <c r="W18" s="166"/>
      <c r="X18" s="164"/>
      <c r="Y18" s="164"/>
      <c r="Z18" s="164"/>
      <c r="AA18" s="164"/>
      <c r="AB18" s="164"/>
      <c r="AC18" s="164"/>
      <c r="AD18" s="165"/>
      <c r="AE18" s="166"/>
      <c r="AF18" s="163"/>
      <c r="AG18" s="164"/>
      <c r="AH18" s="164"/>
      <c r="AI18" s="166"/>
      <c r="AJ18" s="154"/>
      <c r="AK18" s="154"/>
      <c r="AL18" s="154"/>
      <c r="AM18" s="154"/>
      <c r="AN18" s="154"/>
      <c r="AO18" s="154"/>
      <c r="AX18" s="5"/>
      <c r="AY18" s="5"/>
      <c r="AZ18" s="5"/>
      <c r="BA18" s="5"/>
      <c r="BB18" s="5"/>
      <c r="BC18" s="5"/>
    </row>
    <row r="19" customFormat="false" ht="12.75" hidden="false" customHeight="false" outlineLevel="0" collapsed="false">
      <c r="A19" s="2" t="n">
        <v>1998</v>
      </c>
      <c r="B19" s="154" t="n">
        <f aca="false">SUM(C19:F19)</f>
        <v>139.612897314119</v>
      </c>
      <c r="C19" s="154" t="n">
        <f aca="false">G19+H19+L19+M19+O19+P19+Q19+R19+S19+U19+W19+Z19+AC19+AF19+AH19</f>
        <v>139.612897314119</v>
      </c>
      <c r="D19" s="154" t="n">
        <f aca="false">J19+K19+N19+T19+Y19+AA19+AB19+AE19+AJ19+AI19</f>
        <v>0</v>
      </c>
      <c r="E19" s="154" t="n">
        <f aca="false">I19+AG19+AK19</f>
        <v>0</v>
      </c>
      <c r="F19" s="154" t="n">
        <f aca="false">V19+AD19+X19</f>
        <v>0</v>
      </c>
      <c r="G19" s="155" t="n">
        <f aca="false">base_data_toll_tariffs!G5*SUM($G$23:$G$24)/SUM($G$10:$G$11,$G$23:$G$24)</f>
        <v>139.612897314119</v>
      </c>
      <c r="H19" s="156"/>
      <c r="I19" s="157"/>
      <c r="J19" s="157"/>
      <c r="K19" s="157"/>
      <c r="L19" s="157"/>
      <c r="M19" s="158"/>
      <c r="N19" s="159"/>
      <c r="O19" s="156"/>
      <c r="P19" s="157"/>
      <c r="Q19" s="159"/>
      <c r="R19" s="154"/>
      <c r="S19" s="160"/>
      <c r="T19" s="161"/>
      <c r="U19" s="154"/>
      <c r="V19" s="154"/>
      <c r="W19" s="166"/>
      <c r="X19" s="164"/>
      <c r="Y19" s="164"/>
      <c r="Z19" s="164"/>
      <c r="AA19" s="164"/>
      <c r="AB19" s="164"/>
      <c r="AC19" s="164"/>
      <c r="AD19" s="165"/>
      <c r="AE19" s="166"/>
      <c r="AF19" s="163"/>
      <c r="AG19" s="164"/>
      <c r="AH19" s="164"/>
      <c r="AI19" s="166"/>
      <c r="AJ19" s="154"/>
      <c r="AK19" s="154"/>
      <c r="AL19" s="154"/>
      <c r="AM19" s="154"/>
      <c r="AN19" s="154"/>
      <c r="AO19" s="154"/>
      <c r="AX19" s="5"/>
      <c r="AY19" s="5"/>
      <c r="AZ19" s="5"/>
      <c r="BA19" s="5"/>
      <c r="BB19" s="5"/>
      <c r="BC19" s="5"/>
    </row>
    <row r="20" customFormat="false" ht="12.75" hidden="false" customHeight="false" outlineLevel="0" collapsed="false">
      <c r="A20" s="2" t="n">
        <v>1999</v>
      </c>
      <c r="B20" s="154" t="n">
        <f aca="false">SUM(C20:F20)</f>
        <v>139.495378040286</v>
      </c>
      <c r="C20" s="154" t="n">
        <f aca="false">G20+H20+L20+M20+O20+P20+Q20+R20+S20+U20+W20+Z20+AC20+AF20+AH20</f>
        <v>139.495378040286</v>
      </c>
      <c r="D20" s="154" t="n">
        <f aca="false">J20+K20+N20+T20+Y20+AA20+AB20+AE20+AJ20+AI20</f>
        <v>0</v>
      </c>
      <c r="E20" s="154" t="n">
        <f aca="false">I20+AG20+AK20</f>
        <v>0</v>
      </c>
      <c r="F20" s="154" t="n">
        <f aca="false">V20+AD20+X20</f>
        <v>0</v>
      </c>
      <c r="G20" s="155" t="n">
        <f aca="false">base_data_toll_tariffs!G6*SUM($G$23:$G$24)/SUM($G$10:$G$11,$G$23:$G$24)</f>
        <v>139.495378040286</v>
      </c>
      <c r="H20" s="156"/>
      <c r="I20" s="157"/>
      <c r="J20" s="157"/>
      <c r="K20" s="157"/>
      <c r="L20" s="157"/>
      <c r="M20" s="158"/>
      <c r="N20" s="159"/>
      <c r="O20" s="156"/>
      <c r="P20" s="157"/>
      <c r="Q20" s="159"/>
      <c r="R20" s="154"/>
      <c r="S20" s="160"/>
      <c r="T20" s="161"/>
      <c r="U20" s="154"/>
      <c r="V20" s="154"/>
      <c r="W20" s="166"/>
      <c r="X20" s="164"/>
      <c r="Y20" s="164"/>
      <c r="Z20" s="164"/>
      <c r="AA20" s="164"/>
      <c r="AB20" s="164"/>
      <c r="AC20" s="164"/>
      <c r="AD20" s="165"/>
      <c r="AE20" s="166"/>
      <c r="AF20" s="163"/>
      <c r="AG20" s="164"/>
      <c r="AH20" s="164"/>
      <c r="AI20" s="166"/>
      <c r="AJ20" s="154"/>
      <c r="AK20" s="154"/>
      <c r="AL20" s="154"/>
      <c r="AM20" s="154"/>
      <c r="AN20" s="154"/>
      <c r="AO20" s="154"/>
      <c r="AX20" s="5"/>
      <c r="AY20" s="5"/>
      <c r="AZ20" s="5"/>
      <c r="BA20" s="5"/>
      <c r="BB20" s="5"/>
      <c r="BC20" s="5"/>
    </row>
    <row r="21" customFormat="false" ht="12.75" hidden="false" customHeight="false" outlineLevel="0" collapsed="false">
      <c r="A21" s="2" t="n">
        <v>2000</v>
      </c>
      <c r="B21" s="154" t="n">
        <f aca="false">SUM(C21:F21)</f>
        <v>150.248391596045</v>
      </c>
      <c r="C21" s="154" t="n">
        <f aca="false">G21+H21+L21+M21+O21+P21+Q21+R21+S21+U21+W21+Z21+AC21+AF21+AH21</f>
        <v>150.248391596045</v>
      </c>
      <c r="D21" s="154" t="n">
        <f aca="false">J21+K21+N21+T21+Y21+AA21+AB21+AE21+AJ21+AI21</f>
        <v>0</v>
      </c>
      <c r="E21" s="154" t="n">
        <f aca="false">I21+AG21+AK21</f>
        <v>0</v>
      </c>
      <c r="F21" s="154" t="n">
        <f aca="false">V21+AD21+X21</f>
        <v>0</v>
      </c>
      <c r="G21" s="155" t="n">
        <f aca="false">base_data_toll_tariffs!G7*SUM($G$23:$G$24)/SUM($G$10:$G$11,$G$23:$G$24)</f>
        <v>150.248391596045</v>
      </c>
      <c r="H21" s="156"/>
      <c r="I21" s="157"/>
      <c r="J21" s="157"/>
      <c r="K21" s="157"/>
      <c r="L21" s="157"/>
      <c r="M21" s="158"/>
      <c r="N21" s="159"/>
      <c r="O21" s="156"/>
      <c r="P21" s="157"/>
      <c r="Q21" s="159"/>
      <c r="R21" s="154"/>
      <c r="S21" s="160"/>
      <c r="T21" s="161"/>
      <c r="U21" s="154"/>
      <c r="V21" s="154"/>
      <c r="W21" s="166"/>
      <c r="X21" s="164"/>
      <c r="Y21" s="164"/>
      <c r="Z21" s="164"/>
      <c r="AA21" s="164"/>
      <c r="AB21" s="164"/>
      <c r="AC21" s="164"/>
      <c r="AD21" s="165"/>
      <c r="AE21" s="166"/>
      <c r="AF21" s="163"/>
      <c r="AG21" s="164"/>
      <c r="AH21" s="164"/>
      <c r="AI21" s="166"/>
      <c r="AJ21" s="154"/>
      <c r="AK21" s="154"/>
      <c r="AL21" s="154"/>
      <c r="AM21" s="154"/>
      <c r="AN21" s="154"/>
      <c r="AO21" s="154"/>
      <c r="AX21" s="5"/>
      <c r="AY21" s="5"/>
      <c r="AZ21" s="5"/>
      <c r="BA21" s="5"/>
      <c r="BB21" s="5"/>
      <c r="BC21" s="5"/>
    </row>
    <row r="22" customFormat="false" ht="12.75" hidden="false" customHeight="false" outlineLevel="0" collapsed="false">
      <c r="A22" s="2" t="n">
        <v>2001</v>
      </c>
      <c r="B22" s="154" t="n">
        <f aca="false">SUM(C22:F22)</f>
        <v>2254.77509899197</v>
      </c>
      <c r="C22" s="154" t="n">
        <f aca="false">G22+H22+L22+M22+O22+P22+Q22+R22+S22+U22+W22+Z22+AC22+AF22+AH22</f>
        <v>2209.76102804734</v>
      </c>
      <c r="D22" s="154" t="n">
        <f aca="false">J22+K22+N22+T22+Y22+AA22+AB22+AE22+AJ22+AI22</f>
        <v>0</v>
      </c>
      <c r="E22" s="154" t="n">
        <f aca="false">I22+AG22+AK22</f>
        <v>0</v>
      </c>
      <c r="F22" s="154" t="n">
        <f aca="false">V22+AD22+X22</f>
        <v>45.0140709446299</v>
      </c>
      <c r="G22" s="155" t="n">
        <f aca="false">base_data_toll_tariffs!G8*SUM($G$23:$G$24)/SUM($G$10:$G$11,$G$23:$G$24)</f>
        <v>150.600949417545</v>
      </c>
      <c r="H22" s="163" t="n">
        <f aca="false">(base_data_toll_tariffs!K195*base_data_toll_tariffs!H51)/((base_data_toll_tariffs!K195*base_data_toll_tariffs!H51)+(base_data_toll_tariffs!H38*base_data_toll_tariffs!E195))*base_data_toll_tariffs!H8</f>
        <v>11.9983936149911</v>
      </c>
      <c r="I22" s="164"/>
      <c r="J22" s="164"/>
      <c r="K22" s="164"/>
      <c r="L22" s="164"/>
      <c r="M22" s="165"/>
      <c r="N22" s="166"/>
      <c r="O22" s="156"/>
      <c r="P22" s="157"/>
      <c r="Q22" s="159" t="n">
        <f aca="false">base_data_toll_tariffs!Q8*((base_data_toll_tariffs!H316+base_data_toll_tariffs!H331)*base_data_toll_tariffs!Q51)/(((base_data_toll_tariffs!E316+base_data_toll_tariffs!E331)*base_data_toll_tariffs!Q38)+(base_data_toll_tariffs!H316+base_data_toll_tariffs!H331)*base_data_toll_tariffs!Q51)</f>
        <v>1869.28285062125</v>
      </c>
      <c r="R22" s="154"/>
      <c r="S22" s="160"/>
      <c r="T22" s="161"/>
      <c r="U22" s="154"/>
      <c r="V22" s="154"/>
      <c r="W22" s="166"/>
      <c r="X22" s="164"/>
      <c r="Y22" s="164"/>
      <c r="Z22" s="164"/>
      <c r="AA22" s="164"/>
      <c r="AB22" s="164"/>
      <c r="AC22" s="164"/>
      <c r="AD22" s="165" t="n">
        <f aca="false">(base_data_toll_tariffs!AD51*base_data_toll_tariffs!G414)/(base_data_toll_tariffs!AD51*base_data_toll_tariffs!G414+base_data_toll_tariffs!D414*base_data_toll_tariffs!AD38)*base_data_toll_tariffs!AD8</f>
        <v>45.0140709446299</v>
      </c>
      <c r="AE22" s="166"/>
      <c r="AF22" s="163" t="n">
        <f aca="false">base_data_toll_tariffs!AF8*(base_data_toll_tariffs!H361*base_data_toll_tariffs!AF51)/((base_data_toll_tariffs!H361*base_data_toll_tariffs!AF51)+(base_data_toll_tariffs!E361*base_data_toll_tariffs!AF38))</f>
        <v>177.878834393553</v>
      </c>
      <c r="AG22" s="164"/>
      <c r="AH22" s="164"/>
      <c r="AI22" s="166"/>
      <c r="AJ22" s="154"/>
      <c r="AK22" s="154"/>
      <c r="AL22" s="154"/>
      <c r="AM22" s="154"/>
      <c r="AN22" s="154"/>
      <c r="AO22" s="154"/>
      <c r="AX22" s="5"/>
      <c r="AY22" s="5"/>
      <c r="AZ22" s="5"/>
      <c r="BA22" s="5"/>
      <c r="BB22" s="5"/>
      <c r="BC22" s="5"/>
    </row>
    <row r="23" customFormat="false" ht="12.75" hidden="false" customHeight="false" outlineLevel="0" collapsed="false">
      <c r="A23" s="2" t="n">
        <v>2002</v>
      </c>
      <c r="B23" s="154" t="n">
        <f aca="false">SUM(C23:F23)</f>
        <v>4121.28736642239</v>
      </c>
      <c r="C23" s="154" t="n">
        <f aca="false">G23+H23+L23+M24+O24+P23+AVERAGE(Q22,Q24)+R23+S23+U23+W23+Z23+AC23+AVERAGE(AF22,AF24)+AH24</f>
        <v>4076.27329547776</v>
      </c>
      <c r="D23" s="154" t="n">
        <f aca="false">J23+K23+N23+T23+Y23+AA23+AB23+AE23+AJ23+AI23</f>
        <v>0</v>
      </c>
      <c r="E23" s="154" t="n">
        <f aca="false">I23+AG23+AK23</f>
        <v>0</v>
      </c>
      <c r="F23" s="154" t="n">
        <f aca="false">V23+AD22+X23</f>
        <v>45.0140709446299</v>
      </c>
      <c r="G23" s="165" t="n">
        <f aca="false">base_data_toll_tariffs!N144+base_data_toll_tariffs!O144</f>
        <v>155.013131</v>
      </c>
      <c r="H23" s="163" t="n">
        <f aca="false">(base_data_toll_tariffs!K195*base_data_toll_tariffs!H52)/((base_data_toll_tariffs!K195*base_data_toll_tariffs!H52)+(base_data_toll_tariffs!H39*base_data_toll_tariffs!E195))*base_data_toll_tariffs!H9</f>
        <v>12.8155130407845</v>
      </c>
      <c r="I23" s="164"/>
      <c r="J23" s="164"/>
      <c r="K23" s="164"/>
      <c r="L23" s="164"/>
      <c r="M23" s="165"/>
      <c r="N23" s="166"/>
      <c r="O23" s="156"/>
      <c r="P23" s="157"/>
      <c r="Q23" s="159"/>
      <c r="R23" s="154"/>
      <c r="S23" s="160"/>
      <c r="T23" s="161"/>
      <c r="U23" s="154"/>
      <c r="V23" s="154"/>
      <c r="W23" s="166" t="n">
        <f aca="false">base_data_toll_tariffs!W9*((base_data_toll_tariffs!H232+base_data_toll_tariffs!H245)*base_data_toll_tariffs!W52)/(((base_data_toll_tariffs!E232+base_data_toll_tariffs!E245)*base_data_toll_tariffs!W39)+((base_data_toll_tariffs!H232+base_data_toll_tariffs!H245)*base_data_toll_tariffs!W52))</f>
        <v>1339.96109672697</v>
      </c>
      <c r="X23" s="164"/>
      <c r="Y23" s="164"/>
      <c r="Z23" s="164"/>
      <c r="AA23" s="164"/>
      <c r="AB23" s="164"/>
      <c r="AC23" s="164"/>
      <c r="AD23" s="165"/>
      <c r="AE23" s="166"/>
      <c r="AF23" s="163"/>
      <c r="AG23" s="164"/>
      <c r="AH23" s="164"/>
      <c r="AI23" s="166"/>
      <c r="AJ23" s="154"/>
      <c r="AK23" s="154"/>
      <c r="AL23" s="154"/>
      <c r="AM23" s="154"/>
      <c r="AN23" s="154"/>
      <c r="AO23" s="154"/>
      <c r="AX23" s="5"/>
      <c r="AY23" s="5"/>
      <c r="AZ23" s="5"/>
      <c r="BA23" s="5"/>
      <c r="BB23" s="5"/>
      <c r="BC23" s="5"/>
    </row>
    <row r="24" customFormat="false" ht="12.75" hidden="false" customHeight="false" outlineLevel="0" collapsed="false">
      <c r="A24" s="2" t="n">
        <v>2003</v>
      </c>
      <c r="B24" s="154" t="n">
        <f aca="false">SUM(C24:F24)</f>
        <v>4399.15996111603</v>
      </c>
      <c r="C24" s="154" t="n">
        <f aca="false">G24+H24+L24+M24+O24+P24+Q24+W24+Z24+AC24+AF22+AH24</f>
        <v>4307.64137062743</v>
      </c>
      <c r="D24" s="154" t="n">
        <f aca="false">J24+K24+N24+T24+Y24+AA24+AB24+AE24+AJ24+AI24</f>
        <v>46.5045195439739</v>
      </c>
      <c r="E24" s="154" t="n">
        <f aca="false">I24+AG24+AK24</f>
        <v>0</v>
      </c>
      <c r="F24" s="154" t="n">
        <f aca="false">V24+AD22+X24</f>
        <v>45.0140709446299</v>
      </c>
      <c r="G24" s="165" t="n">
        <f aca="false">base_data_toll_tariffs!N145+base_data_toll_tariffs!O145</f>
        <v>148.699137</v>
      </c>
      <c r="H24" s="163" t="n">
        <f aca="false">(base_data_toll_tariffs!K196*base_data_toll_tariffs!H53)/((base_data_toll_tariffs!K196*base_data_toll_tariffs!H53)+(base_data_toll_tariffs!H40*base_data_toll_tariffs!E196))*base_data_toll_tariffs!H10</f>
        <v>18.7840425399368</v>
      </c>
      <c r="I24" s="164"/>
      <c r="J24" s="164"/>
      <c r="K24" s="164"/>
      <c r="L24" s="164"/>
      <c r="M24" s="165" t="n">
        <f aca="false">((base_data_toll_tariffs!M10-base_data_toll_tariffs!AN10)*(base_data_toll_tariffs!M52*base_data_toll_tariffs!G388)/((base_data_toll_tariffs!M40*base_data_toll_tariffs!D388)+(base_data_toll_tariffs!M52*base_data_toll_tariffs!G388)))+'Manip_Road infra charges'!AN24</f>
        <v>104.319914730439</v>
      </c>
      <c r="N24" s="166"/>
      <c r="O24" s="156" t="n">
        <f aca="false">base_data_toll_tariffs!O10*((base_data_toll_tariffs!O53*(base_data_toll_tariffs!H285+base_data_toll_tariffs!H300))/((base_data_toll_tariffs!O40*(base_data_toll_tariffs!E285+base_data_toll_tariffs!E300))+(base_data_toll_tariffs!O53*(base_data_toll_tariffs!H285+base_data_toll_tariffs!H300))))</f>
        <v>385.545921629889</v>
      </c>
      <c r="P24" s="157"/>
      <c r="Q24" s="159" t="n">
        <f aca="false">base_data_toll_tariffs!Q10*((base_data_toll_tariffs!H316+base_data_toll_tariffs!H331)*base_data_toll_tariffs!Q53)/(((base_data_toll_tariffs!E316+base_data_toll_tariffs!E331)*base_data_toll_tariffs!Q40)+(base_data_toll_tariffs!H316+base_data_toll_tariffs!H331)*base_data_toll_tariffs!Q53)</f>
        <v>2025.6022545571</v>
      </c>
      <c r="R24" s="154"/>
      <c r="S24" s="169"/>
      <c r="T24" s="161"/>
      <c r="U24" s="154"/>
      <c r="V24" s="154"/>
      <c r="W24" s="166" t="n">
        <f aca="false">base_data_toll_tariffs!W10*((base_data_toll_tariffs!H232+base_data_toll_tariffs!H245)*base_data_toll_tariffs!W53)/(((base_data_toll_tariffs!E232+base_data_toll_tariffs!E245)*base_data_toll_tariffs!W40)+((base_data_toll_tariffs!H232+base_data_toll_tariffs!H245)*base_data_toll_tariffs!W53))</f>
        <v>1438.93593356455</v>
      </c>
      <c r="X24" s="164"/>
      <c r="Y24" s="164"/>
      <c r="Z24" s="164"/>
      <c r="AA24" s="164"/>
      <c r="AB24" s="164"/>
      <c r="AC24" s="164"/>
      <c r="AD24" s="165"/>
      <c r="AE24" s="166"/>
      <c r="AF24" s="163" t="n">
        <f aca="false">base_data_toll_tariffs!AF10*(base_data_toll_tariffs!H361*base_data_toll_tariffs!AF53)/((base_data_toll_tariffs!H361*base_data_toll_tariffs!AF53)+(base_data_toll_tariffs!E361*base_data_toll_tariffs!AF40))</f>
        <v>68.7208327035383</v>
      </c>
      <c r="AG24" s="164"/>
      <c r="AH24" s="164" t="n">
        <f aca="false">AN24</f>
        <v>7.87533221196125</v>
      </c>
      <c r="AI24" s="166" t="n">
        <f aca="false">base_data_toll_tariffs!AI10*(base_data_toll_tariffs!$E$203*base_data_toll_tariffs!AI53)/((base_data_toll_tariffs!$E$203*base_data_toll_tariffs!AI53)+(base_data_toll_tariffs!$C$203*base_data_toll_tariffs!AI40))</f>
        <v>46.5045195439739</v>
      </c>
      <c r="AJ24" s="154"/>
      <c r="AK24" s="154"/>
      <c r="AL24" s="154"/>
      <c r="AM24" s="154"/>
      <c r="AN24" s="154" t="n">
        <f aca="false">base_data_toll_tariffs!AN10*(base_data_toll_tariffs!AN53*base_data_toll_tariffs!G402)/((base_data_toll_tariffs!AN40*base_data_toll_tariffs!D401)+(base_data_toll_tariffs!AN53*base_data_toll_tariffs!G402))</f>
        <v>7.87533221196125</v>
      </c>
      <c r="AO24" s="154"/>
      <c r="AX24" s="5"/>
      <c r="AY24" s="5"/>
      <c r="AZ24" s="5"/>
      <c r="BA24" s="5"/>
      <c r="BB24" s="5"/>
      <c r="BC24" s="5"/>
    </row>
    <row r="25" customFormat="false" ht="12.75" hidden="false" customHeight="false" outlineLevel="0" collapsed="false">
      <c r="A25" s="2" t="n">
        <v>2004</v>
      </c>
      <c r="B25" s="154" t="n">
        <f aca="false">SUM(C25:F25)</f>
        <v>5125.0784242679</v>
      </c>
      <c r="C25" s="154" t="n">
        <f aca="false">G25+H25+L25+M25+O25+P25+Q25+W25+Z25+AC25+AF23+AH25</f>
        <v>5074.91012678896</v>
      </c>
      <c r="D25" s="154" t="n">
        <f aca="false">J25+K25+N25+T25+Y25+AA25+AB25+AE25+AJ25+AI25</f>
        <v>50.1682974789423</v>
      </c>
      <c r="E25" s="154" t="n">
        <f aca="false">I25+AG25+AK25</f>
        <v>0</v>
      </c>
      <c r="F25" s="154" t="n">
        <f aca="false">V25+AD23+X25</f>
        <v>0</v>
      </c>
      <c r="G25" s="165" t="n">
        <f aca="false">base_data_toll_tariffs!T140</f>
        <v>750</v>
      </c>
      <c r="H25" s="163" t="n">
        <f aca="false">(base_data_toll_tariffs!K197*base_data_toll_tariffs!H54)/((base_data_toll_tariffs!K197*base_data_toll_tariffs!H54)+(base_data_toll_tariffs!H41*base_data_toll_tariffs!E197))*base_data_toll_tariffs!H11</f>
        <v>31.0311734296793</v>
      </c>
      <c r="I25" s="164"/>
      <c r="J25" s="164"/>
      <c r="K25" s="164"/>
      <c r="L25" s="164"/>
      <c r="M25" s="165" t="n">
        <f aca="false">((base_data_toll_tariffs!M11-base_data_toll_tariffs!AN11)*(base_data_toll_tariffs!M53*base_data_toll_tariffs!G389)/((base_data_toll_tariffs!M41*base_data_toll_tariffs!D389)+(base_data_toll_tariffs!M53*base_data_toll_tariffs!G389)))+'Manip_Road infra charges'!AN25</f>
        <v>109.017689539523</v>
      </c>
      <c r="N25" s="166"/>
      <c r="O25" s="156" t="n">
        <f aca="false">base_data_toll_tariffs!O11*((base_data_toll_tariffs!O54*(base_data_toll_tariffs!H286+base_data_toll_tariffs!H301))/((base_data_toll_tariffs!O41*(base_data_toll_tariffs!E286+base_data_toll_tariffs!E301))+(base_data_toll_tariffs!O54*(base_data_toll_tariffs!H286+base_data_toll_tariffs!H301))))</f>
        <v>435.084903302827</v>
      </c>
      <c r="P25" s="157"/>
      <c r="Q25" s="159" t="n">
        <f aca="false">base_data_toll_tariffs!Q11*((base_data_toll_tariffs!H317+base_data_toll_tariffs!H332)*base_data_toll_tariffs!Q54)/(((base_data_toll_tariffs!E317+base_data_toll_tariffs!E332)*base_data_toll_tariffs!Q41)+(base_data_toll_tariffs!H317+base_data_toll_tariffs!H332)*base_data_toll_tariffs!Q54)</f>
        <v>2173.02763716198</v>
      </c>
      <c r="R25" s="157"/>
      <c r="S25" s="168"/>
      <c r="T25" s="161"/>
      <c r="U25" s="154"/>
      <c r="V25" s="154"/>
      <c r="W25" s="166" t="n">
        <f aca="false">base_data_toll_tariffs!W11*((base_data_toll_tariffs!H233+base_data_toll_tariffs!H246)*base_data_toll_tariffs!W54)/(((base_data_toll_tariffs!E233+base_data_toll_tariffs!E246)*base_data_toll_tariffs!W41)+((base_data_toll_tariffs!H233+base_data_toll_tariffs!H246)*base_data_toll_tariffs!W54))</f>
        <v>1559.0382015898</v>
      </c>
      <c r="X25" s="164"/>
      <c r="Y25" s="164"/>
      <c r="Z25" s="164"/>
      <c r="AA25" s="164"/>
      <c r="AB25" s="164"/>
      <c r="AC25" s="164" t="n">
        <f aca="false">(base_data_toll_tariffs!AC54*base_data_toll_tariffs!H424)/(base_data_toll_tariffs!AC41*base_data_toll_tariffs!E424+base_data_toll_tariffs!AC54*base_data_toll_tariffs!H424)*base_data_toll_tariffs!AC11</f>
        <v>9.61965265947378</v>
      </c>
      <c r="AD25" s="165" t="n">
        <f aca="false">(base_data_toll_tariffs!AD54*base_data_toll_tariffs!G415)/(base_data_toll_tariffs!AD54*base_data_toll_tariffs!G415+base_data_toll_tariffs!D415*base_data_toll_tariffs!AD41)*base_data_toll_tariffs!AD11</f>
        <v>63.9259147215755</v>
      </c>
      <c r="AE25" s="166"/>
      <c r="AF25" s="163" t="n">
        <f aca="false">base_data_toll_tariffs!AF11*(base_data_toll_tariffs!H362*base_data_toll_tariffs!AF54)/((base_data_toll_tariffs!H362*base_data_toll_tariffs!AF54)+(base_data_toll_tariffs!E362*base_data_toll_tariffs!AF41))</f>
        <v>81.0936802222375</v>
      </c>
      <c r="AG25" s="164"/>
      <c r="AH25" s="164" t="n">
        <f aca="false">AN25</f>
        <v>8.09086910567062</v>
      </c>
      <c r="AI25" s="166" t="n">
        <f aca="false">base_data_toll_tariffs!AI11*(base_data_toll_tariffs!$E$203*base_data_toll_tariffs!AI54)/((base_data_toll_tariffs!$E$203*base_data_toll_tariffs!AI54)+(base_data_toll_tariffs!$C$203*base_data_toll_tariffs!AI41))</f>
        <v>50.1682974789423</v>
      </c>
      <c r="AJ25" s="154"/>
      <c r="AK25" s="154"/>
      <c r="AL25" s="154"/>
      <c r="AM25" s="154"/>
      <c r="AN25" s="154" t="n">
        <f aca="false">base_data_toll_tariffs!AN11*(base_data_toll_tariffs!AN54*base_data_toll_tariffs!G402)/((base_data_toll_tariffs!AN41*base_data_toll_tariffs!D402)+(base_data_toll_tariffs!AN54*base_data_toll_tariffs!G402))</f>
        <v>8.09086910567062</v>
      </c>
      <c r="AO25" s="154"/>
      <c r="AX25" s="5"/>
      <c r="AY25" s="5"/>
      <c r="AZ25" s="5"/>
      <c r="BA25" s="5"/>
      <c r="BB25" s="5"/>
      <c r="BC25" s="5"/>
    </row>
    <row r="26" customFormat="false" ht="12.75" hidden="false" customHeight="false" outlineLevel="0" collapsed="false">
      <c r="A26" s="2" t="n">
        <v>2005</v>
      </c>
      <c r="B26" s="154" t="n">
        <f aca="false">SUM(C26:F26)</f>
        <v>5348.4430399055</v>
      </c>
      <c r="C26" s="154" t="n">
        <f aca="false">G26+H26+L26+M26+O26+P26+Q26+W26+Z26+AC26+AF24+AH26</f>
        <v>5283.12909921048</v>
      </c>
      <c r="D26" s="154" t="n">
        <f aca="false">J26+K26+N26+T26+Y26+AA26+AB26+AE26+AJ26+AI26</f>
        <v>65.3139406950221</v>
      </c>
      <c r="E26" s="154" t="n">
        <f aca="false">I26+AG26+AK26</f>
        <v>0</v>
      </c>
      <c r="F26" s="154" t="n">
        <f aca="false">V26+AD24+X26</f>
        <v>0</v>
      </c>
      <c r="G26" s="165" t="n">
        <f aca="false">base_data_toll_tariffs!T141</f>
        <v>775</v>
      </c>
      <c r="H26" s="163" t="n">
        <f aca="false">(base_data_toll_tariffs!K198*base_data_toll_tariffs!H55)/((base_data_toll_tariffs!K198*base_data_toll_tariffs!H55)+(base_data_toll_tariffs!H42*base_data_toll_tariffs!E198))*base_data_toll_tariffs!H12</f>
        <v>34.0811317918234</v>
      </c>
      <c r="I26" s="164"/>
      <c r="J26" s="164"/>
      <c r="K26" s="164"/>
      <c r="L26" s="164"/>
      <c r="M26" s="165" t="n">
        <f aca="false">((base_data_toll_tariffs!M12-base_data_toll_tariffs!AN12)*(base_data_toll_tariffs!M54*base_data_toll_tariffs!G390)/((base_data_toll_tariffs!M42*base_data_toll_tariffs!D390)+(base_data_toll_tariffs!M54*base_data_toll_tariffs!G390)))+'Manip_Road infra charges'!AN26</f>
        <v>117.778397819084</v>
      </c>
      <c r="N26" s="166"/>
      <c r="O26" s="156" t="n">
        <f aca="false">base_data_toll_tariffs!O12*((base_data_toll_tariffs!O55*(base_data_toll_tariffs!H287+base_data_toll_tariffs!H302))/((base_data_toll_tariffs!O42*(base_data_toll_tariffs!E287+base_data_toll_tariffs!E302))+(base_data_toll_tariffs!O55*(base_data_toll_tariffs!H287+base_data_toll_tariffs!H302))))</f>
        <v>398.506831952408</v>
      </c>
      <c r="P26" s="157"/>
      <c r="Q26" s="159" t="n">
        <f aca="false">base_data_toll_tariffs!Q12*((base_data_toll_tariffs!H318+base_data_toll_tariffs!H333)*base_data_toll_tariffs!Q55)/(((base_data_toll_tariffs!E318+base_data_toll_tariffs!E333)*base_data_toll_tariffs!Q42)+(base_data_toll_tariffs!H318+base_data_toll_tariffs!H333)*base_data_toll_tariffs!Q55)</f>
        <v>2290.02106360538</v>
      </c>
      <c r="R26" s="154"/>
      <c r="S26" s="168"/>
      <c r="T26" s="161"/>
      <c r="U26" s="154"/>
      <c r="V26" s="154"/>
      <c r="W26" s="166" t="n">
        <f aca="false">base_data_toll_tariffs!W12*((base_data_toll_tariffs!H234+base_data_toll_tariffs!H247)*base_data_toll_tariffs!W55)/(((base_data_toll_tariffs!E234+base_data_toll_tariffs!E247)*base_data_toll_tariffs!W42)+((base_data_toll_tariffs!H234+base_data_toll_tariffs!H247)*base_data_toll_tariffs!W55))</f>
        <v>1578.73831493111</v>
      </c>
      <c r="X26" s="164"/>
      <c r="Y26" s="164"/>
      <c r="Z26" s="164"/>
      <c r="AA26" s="164"/>
      <c r="AB26" s="164"/>
      <c r="AC26" s="164" t="n">
        <f aca="false">(base_data_toll_tariffs!AC55*base_data_toll_tariffs!H425)/(base_data_toll_tariffs!AC42*base_data_toll_tariffs!E425+base_data_toll_tariffs!AC55*base_data_toll_tariffs!H425)*base_data_toll_tariffs!AC12</f>
        <v>11.1098598241863</v>
      </c>
      <c r="AD26" s="165" t="n">
        <f aca="false">(base_data_toll_tariffs!AD55*base_data_toll_tariffs!G416)/(base_data_toll_tariffs!AD55*base_data_toll_tariffs!G416+base_data_toll_tariffs!D416*base_data_toll_tariffs!AD42)*base_data_toll_tariffs!AD12</f>
        <v>56.2356065930031</v>
      </c>
      <c r="AE26" s="166"/>
      <c r="AF26" s="163" t="n">
        <f aca="false">base_data_toll_tariffs!AF12*(base_data_toll_tariffs!H363*base_data_toll_tariffs!AF55)/((base_data_toll_tariffs!H363*base_data_toll_tariffs!AF55)+(base_data_toll_tariffs!E363*base_data_toll_tariffs!AF42))</f>
        <v>86.9683940447968</v>
      </c>
      <c r="AG26" s="164"/>
      <c r="AH26" s="164" t="n">
        <f aca="false">AN26</f>
        <v>9.17266658295322</v>
      </c>
      <c r="AI26" s="166" t="n">
        <f aca="false">base_data_toll_tariffs!AI12*(base_data_toll_tariffs!$E$203*base_data_toll_tariffs!AI55)/((base_data_toll_tariffs!$E$203*base_data_toll_tariffs!AI55)+(base_data_toll_tariffs!$C$203*base_data_toll_tariffs!AI42))</f>
        <v>65.3139406950221</v>
      </c>
      <c r="AJ26" s="154"/>
      <c r="AK26" s="154"/>
      <c r="AL26" s="154"/>
      <c r="AM26" s="154"/>
      <c r="AN26" s="154" t="n">
        <f aca="false">base_data_toll_tariffs!AN12*(base_data_toll_tariffs!AN55*base_data_toll_tariffs!G403)/((base_data_toll_tariffs!AN42*base_data_toll_tariffs!D403)+(base_data_toll_tariffs!AN55*base_data_toll_tariffs!G403))</f>
        <v>9.17266658295322</v>
      </c>
      <c r="AO26" s="154"/>
      <c r="AV26" s="5"/>
      <c r="AW26" s="5"/>
      <c r="AX26" s="5"/>
      <c r="AY26" s="5"/>
      <c r="AZ26" s="5"/>
      <c r="BA26" s="5"/>
      <c r="BB26" s="5"/>
      <c r="BC26" s="5"/>
    </row>
    <row r="27" customFormat="false" ht="12.75" hidden="false" customHeight="false" outlineLevel="0" collapsed="false">
      <c r="B27" s="154"/>
      <c r="C27" s="154"/>
      <c r="D27" s="154"/>
      <c r="E27" s="154"/>
      <c r="F27" s="154"/>
      <c r="G27" s="158"/>
      <c r="H27" s="156" t="s">
        <v>231</v>
      </c>
      <c r="I27" s="157"/>
      <c r="J27" s="157"/>
      <c r="K27" s="157"/>
      <c r="L27" s="157"/>
      <c r="M27" s="158"/>
      <c r="N27" s="159"/>
      <c r="O27" s="156"/>
      <c r="P27" s="157"/>
      <c r="Q27" s="159"/>
      <c r="R27" s="154"/>
      <c r="S27" s="160"/>
      <c r="T27" s="161"/>
      <c r="U27" s="154"/>
      <c r="V27" s="154"/>
      <c r="W27" s="162"/>
      <c r="X27" s="154"/>
      <c r="Y27" s="154"/>
      <c r="Z27" s="154"/>
      <c r="AA27" s="154"/>
      <c r="AB27" s="154"/>
      <c r="AC27" s="154"/>
      <c r="AD27" s="160"/>
      <c r="AE27" s="162"/>
      <c r="AF27" s="161"/>
      <c r="AG27" s="154"/>
      <c r="AH27" s="154"/>
      <c r="AI27" s="162"/>
      <c r="AJ27" s="154"/>
      <c r="AK27" s="154"/>
      <c r="AL27" s="154"/>
      <c r="AM27" s="154"/>
      <c r="AN27" s="154"/>
      <c r="AO27" s="154"/>
      <c r="AV27" s="5"/>
      <c r="AW27" s="5"/>
      <c r="AX27" s="5"/>
      <c r="AY27" s="5"/>
      <c r="AZ27" s="5"/>
      <c r="BA27" s="5"/>
      <c r="BB27" s="5"/>
      <c r="BC27" s="5"/>
    </row>
    <row r="28" customFormat="false" ht="12.75" hidden="false" customHeight="false" outlineLevel="0" collapsed="false">
      <c r="G28" s="152"/>
      <c r="H28" s="10"/>
      <c r="M28" s="152"/>
      <c r="N28" s="153"/>
      <c r="O28" s="10"/>
      <c r="Q28" s="153"/>
      <c r="S28" s="152"/>
      <c r="T28" s="10"/>
      <c r="W28" s="153"/>
      <c r="AD28" s="152"/>
      <c r="AE28" s="153"/>
      <c r="AF28" s="10"/>
      <c r="AI28" s="153"/>
      <c r="AV28" s="5"/>
      <c r="AW28" s="5"/>
      <c r="AX28" s="5"/>
      <c r="AY28" s="5"/>
      <c r="AZ28" s="5"/>
      <c r="BA28" s="5"/>
      <c r="BB28" s="5"/>
      <c r="BC28" s="5"/>
    </row>
    <row r="29" customFormat="false" ht="12.75" hidden="false" customHeight="false" outlineLevel="0" collapsed="false">
      <c r="G29" s="152"/>
      <c r="H29" s="10"/>
      <c r="M29" s="152"/>
      <c r="N29" s="153"/>
      <c r="O29" s="10"/>
      <c r="Q29" s="153"/>
      <c r="S29" s="152"/>
      <c r="T29" s="10"/>
      <c r="W29" s="153"/>
      <c r="AD29" s="152"/>
      <c r="AE29" s="153"/>
      <c r="AF29" s="10"/>
      <c r="AI29" s="153"/>
      <c r="AV29" s="5"/>
      <c r="AW29" s="5"/>
      <c r="AX29" s="5"/>
      <c r="AY29" s="5"/>
      <c r="AZ29" s="5"/>
      <c r="BA29" s="5"/>
      <c r="BB29" s="5"/>
      <c r="BC29" s="5"/>
    </row>
    <row r="30" customFormat="false" ht="12.75" hidden="false" customHeight="false" outlineLevel="0" collapsed="false">
      <c r="A30" s="2" t="s">
        <v>232</v>
      </c>
      <c r="G30" s="152"/>
      <c r="H30" s="10"/>
      <c r="I30" s="2" t="s">
        <v>233</v>
      </c>
      <c r="M30" s="152"/>
      <c r="N30" s="153"/>
      <c r="O30" s="10"/>
      <c r="Q30" s="153"/>
      <c r="S30" s="152"/>
      <c r="T30" s="10"/>
      <c r="W30" s="153"/>
      <c r="AD30" s="152"/>
      <c r="AE30" s="153"/>
      <c r="AF30" s="10"/>
      <c r="AI30" s="153"/>
      <c r="AV30" s="5"/>
      <c r="AW30" s="5"/>
      <c r="AX30" s="5"/>
      <c r="AY30" s="5"/>
      <c r="AZ30" s="5"/>
      <c r="BA30" s="5"/>
      <c r="BB30" s="5"/>
      <c r="BC30" s="5"/>
    </row>
    <row r="31" customFormat="false" ht="12.75" hidden="false" customHeight="false" outlineLevel="0" collapsed="false">
      <c r="A31" s="184" t="s">
        <v>225</v>
      </c>
      <c r="B31" s="33" t="s">
        <v>165</v>
      </c>
      <c r="C31" s="34" t="s">
        <v>166</v>
      </c>
      <c r="D31" s="34" t="s">
        <v>167</v>
      </c>
      <c r="E31" s="34" t="s">
        <v>122</v>
      </c>
      <c r="F31" s="34" t="s">
        <v>168</v>
      </c>
      <c r="G31" s="174" t="s">
        <v>234</v>
      </c>
      <c r="H31" s="19" t="s">
        <v>235</v>
      </c>
      <c r="I31" s="33" t="s">
        <v>236</v>
      </c>
      <c r="J31" s="33" t="s">
        <v>237</v>
      </c>
      <c r="K31" s="33" t="s">
        <v>184</v>
      </c>
      <c r="L31" s="34" t="s">
        <v>238</v>
      </c>
      <c r="M31" s="174" t="s">
        <v>131</v>
      </c>
      <c r="N31" s="146" t="s">
        <v>21</v>
      </c>
      <c r="O31" s="19" t="s">
        <v>239</v>
      </c>
      <c r="P31" s="34" t="s">
        <v>203</v>
      </c>
      <c r="Q31" s="175" t="s">
        <v>240</v>
      </c>
      <c r="R31" s="34" t="s">
        <v>241</v>
      </c>
      <c r="S31" s="174" t="s">
        <v>195</v>
      </c>
      <c r="T31" s="176" t="s">
        <v>185</v>
      </c>
      <c r="U31" s="34" t="s">
        <v>242</v>
      </c>
      <c r="V31" s="33" t="s">
        <v>243</v>
      </c>
      <c r="W31" s="175" t="s">
        <v>244</v>
      </c>
      <c r="X31" s="33" t="s">
        <v>245</v>
      </c>
      <c r="Y31" s="33" t="s">
        <v>246</v>
      </c>
      <c r="Z31" s="34" t="s">
        <v>247</v>
      </c>
      <c r="AA31" s="33" t="s">
        <v>248</v>
      </c>
      <c r="AB31" s="33" t="s">
        <v>249</v>
      </c>
      <c r="AC31" s="34" t="s">
        <v>141</v>
      </c>
      <c r="AD31" s="185" t="s">
        <v>38</v>
      </c>
      <c r="AE31" s="146" t="s">
        <v>40</v>
      </c>
      <c r="AF31" s="19" t="s">
        <v>250</v>
      </c>
      <c r="AG31" s="33" t="s">
        <v>251</v>
      </c>
      <c r="AH31" s="34" t="s">
        <v>204</v>
      </c>
      <c r="AI31" s="146" t="s">
        <v>187</v>
      </c>
      <c r="AJ31" s="33" t="s">
        <v>186</v>
      </c>
      <c r="AK31" s="33" t="s">
        <v>252</v>
      </c>
      <c r="AL31" s="32" t="s">
        <v>211</v>
      </c>
      <c r="AN31" s="151" t="s">
        <v>228</v>
      </c>
      <c r="AV31" s="5"/>
      <c r="AW31" s="6"/>
      <c r="AX31" s="5"/>
      <c r="AY31" s="5"/>
      <c r="AZ31" s="5"/>
      <c r="BA31" s="97"/>
      <c r="BB31" s="5"/>
      <c r="BC31" s="6"/>
    </row>
    <row r="32" customFormat="false" ht="12.75" hidden="false" customHeight="false" outlineLevel="0" collapsed="false">
      <c r="G32" s="152" t="n">
        <f aca="false">base_data_toll_tariffs!G61</f>
        <v>33.4</v>
      </c>
      <c r="H32" s="10"/>
      <c r="M32" s="152"/>
      <c r="N32" s="153"/>
      <c r="O32" s="10"/>
      <c r="Q32" s="153"/>
      <c r="S32" s="152"/>
      <c r="T32" s="10"/>
      <c r="W32" s="153"/>
      <c r="AD32" s="152"/>
      <c r="AE32" s="153"/>
      <c r="AF32" s="10"/>
      <c r="AI32" s="153"/>
      <c r="AV32" s="5"/>
      <c r="AW32" s="5"/>
      <c r="AX32" s="5"/>
      <c r="AY32" s="5"/>
      <c r="AZ32" s="5"/>
      <c r="BA32" s="5"/>
      <c r="BB32" s="5"/>
      <c r="BC32" s="5"/>
    </row>
    <row r="33" customFormat="false" ht="12.75" hidden="false" customHeight="false" outlineLevel="0" collapsed="false">
      <c r="A33" s="2" t="n">
        <v>1996</v>
      </c>
      <c r="B33" s="154" t="n">
        <f aca="false">SUM(C33:F33)</f>
        <v>2192.71519485528</v>
      </c>
      <c r="C33" s="154" t="n">
        <f aca="false">G33+H33+L33+M33+O33+P33+Q33+R33+S33+U33+W33+Z33+AC33+AF33+AH33</f>
        <v>2126.5078419141</v>
      </c>
      <c r="D33" s="154" t="n">
        <f aca="false">J33+K33+N33+T33+Y33+AA33+AB33+AE33+AJ33+AI33</f>
        <v>39.875</v>
      </c>
      <c r="E33" s="154" t="n">
        <f aca="false">I33+AG33+AK33</f>
        <v>0</v>
      </c>
      <c r="F33" s="154" t="n">
        <f aca="false">V33+AD33+X33</f>
        <v>26.3323529411765</v>
      </c>
      <c r="G33" s="160" t="n">
        <f aca="false">$G$35*base_data_toll_tariffs!G86/base_data_toll_tariffs!$G$88</f>
        <v>48.3233069828722</v>
      </c>
      <c r="H33" s="161" t="n">
        <f aca="false">base_data_toll_tariffs!H62</f>
        <v>68.59</v>
      </c>
      <c r="I33" s="154"/>
      <c r="J33" s="154"/>
      <c r="K33" s="154"/>
      <c r="L33" s="154" t="n">
        <f aca="false">base_data_toll_tariffs!L86/L$55</f>
        <v>524.161634837611</v>
      </c>
      <c r="M33" s="160" t="n">
        <f aca="false">base_data_toll_tariffs!M62</f>
        <v>33.5</v>
      </c>
      <c r="N33" s="162"/>
      <c r="O33" s="161" t="n">
        <f aca="false">base_data_toll_tariffs!O62</f>
        <v>64.456</v>
      </c>
      <c r="P33" s="154" t="n">
        <f aca="false">base_data_toll_tariffs!P62</f>
        <v>36</v>
      </c>
      <c r="Q33" s="162" t="n">
        <f aca="false">base_data_toll_tariffs!Q62</f>
        <v>355</v>
      </c>
      <c r="R33" s="154" t="n">
        <f aca="false">base_data_toll_tariffs!R62</f>
        <v>415.568</v>
      </c>
      <c r="S33" s="160" t="n">
        <f aca="false">base_data_toll_tariffs!S86/S$55</f>
        <v>25</v>
      </c>
      <c r="T33" s="161" t="n">
        <f aca="false">base_data_toll_tariffs!T86/T$55</f>
        <v>28.75</v>
      </c>
      <c r="U33" s="154" t="n">
        <f aca="false">base_data_toll_tariffs!U62</f>
        <v>27.312</v>
      </c>
      <c r="V33" s="154" t="n">
        <f aca="false">V34*base_data_toll_tariffs!V86/base_data_toll_tariffs!V87</f>
        <v>1.67435294117647</v>
      </c>
      <c r="W33" s="162" t="n">
        <f aca="false">base_data_toll_tariffs!W86/W$55</f>
        <v>338.114900093618</v>
      </c>
      <c r="X33" s="154"/>
      <c r="Y33" s="154"/>
      <c r="Z33" s="154" t="n">
        <f aca="false">base_data_toll_tariffs!Z86/Z$55</f>
        <v>3</v>
      </c>
      <c r="AA33" s="154"/>
      <c r="AB33" s="154"/>
      <c r="AC33" s="154" t="n">
        <f aca="false">base_data_toll_tariffs!AC62</f>
        <v>89.661</v>
      </c>
      <c r="AD33" s="160" t="n">
        <f aca="false">base_data_toll_tariffs!AD62</f>
        <v>24.658</v>
      </c>
      <c r="AE33" s="162"/>
      <c r="AF33" s="161" t="n">
        <f aca="false">base_data_toll_tariffs!AF62</f>
        <v>41.25</v>
      </c>
      <c r="AG33" s="154"/>
      <c r="AH33" s="154" t="n">
        <f aca="false">base_data_toll_tariffs!AH62</f>
        <v>56.571</v>
      </c>
      <c r="AI33" s="162" t="n">
        <f aca="false">base_data_toll_tariffs!AI86/AI$55</f>
        <v>11.125</v>
      </c>
      <c r="AJ33" s="154"/>
      <c r="AK33" s="154"/>
      <c r="AL33" s="154"/>
      <c r="AM33" s="154"/>
      <c r="AN33" s="154"/>
      <c r="AV33" s="5"/>
      <c r="AW33" s="5"/>
      <c r="AX33" s="5"/>
      <c r="AY33" s="5"/>
      <c r="AZ33" s="5"/>
      <c r="BA33" s="5"/>
      <c r="BB33" s="5"/>
      <c r="BC33" s="5"/>
    </row>
    <row r="34" customFormat="false" ht="12.75" hidden="false" customHeight="false" outlineLevel="0" collapsed="false">
      <c r="A34" s="2" t="n">
        <v>1997</v>
      </c>
      <c r="B34" s="154" t="n">
        <f aca="false">SUM(C34:F34)</f>
        <v>2222.6879883653</v>
      </c>
      <c r="C34" s="154" t="n">
        <f aca="false">G34+H34+L34+M34+O34+P34+Q34+R34+S34+U34+W34+Z34+AC34+AF34+AH34</f>
        <v>2155.3664883653</v>
      </c>
      <c r="D34" s="154" t="n">
        <f aca="false">J34+K34+N34+T34+Y34+AA34+AB34+AE34+AJ34+AI34</f>
        <v>40.9375</v>
      </c>
      <c r="E34" s="154" t="n">
        <f aca="false">I34+AG34+AK34</f>
        <v>0</v>
      </c>
      <c r="F34" s="154" t="n">
        <f aca="false">V34+AD34+X34</f>
        <v>26.384</v>
      </c>
      <c r="G34" s="160" t="n">
        <f aca="false">$G$35*base_data_toll_tariffs!G87/base_data_toll_tariffs!$G$88</f>
        <v>49.1176627140975</v>
      </c>
      <c r="H34" s="161" t="n">
        <f aca="false">base_data_toll_tariffs!H63</f>
        <v>69.92</v>
      </c>
      <c r="I34" s="154"/>
      <c r="J34" s="154"/>
      <c r="K34" s="154"/>
      <c r="L34" s="154" t="n">
        <f aca="false">base_data_toll_tariffs!L87/L$55</f>
        <v>524.8</v>
      </c>
      <c r="M34" s="160" t="n">
        <f aca="false">base_data_toll_tariffs!M63</f>
        <v>34.749</v>
      </c>
      <c r="N34" s="162"/>
      <c r="O34" s="161" t="n">
        <f aca="false">O33*base_data_toll_tariffs!O87/base_data_toll_tariffs!O86</f>
        <v>66.5962378378379</v>
      </c>
      <c r="P34" s="154" t="n">
        <f aca="false">base_data_toll_tariffs!P63</f>
        <v>36.79</v>
      </c>
      <c r="Q34" s="162" t="n">
        <f aca="false">base_data_toll_tariffs!Q63</f>
        <v>360.7</v>
      </c>
      <c r="R34" s="154" t="n">
        <f aca="false">base_data_toll_tariffs!R63</f>
        <v>424.955</v>
      </c>
      <c r="S34" s="160" t="n">
        <f aca="false">base_data_toll_tariffs!S87/S$55</f>
        <v>26.875</v>
      </c>
      <c r="T34" s="161" t="n">
        <f aca="false">base_data_toll_tariffs!T87/T$55</f>
        <v>29.0625</v>
      </c>
      <c r="U34" s="154" t="n">
        <f aca="false">base_data_toll_tariffs!U87/base_data_toll_tariffs!U$86*U$33</f>
        <v>19.5862948207171</v>
      </c>
      <c r="V34" s="154" t="n">
        <f aca="false">base_data_toll_tariffs!V63</f>
        <v>1.779</v>
      </c>
      <c r="W34" s="162" t="n">
        <f aca="false">base_data_toll_tariffs!W87/W$55</f>
        <v>344.287792992648</v>
      </c>
      <c r="X34" s="154"/>
      <c r="Y34" s="154"/>
      <c r="Z34" s="154" t="n">
        <f aca="false">base_data_toll_tariffs!Z87/Z$55</f>
        <v>3.0625</v>
      </c>
      <c r="AA34" s="154"/>
      <c r="AB34" s="154"/>
      <c r="AC34" s="154" t="n">
        <f aca="false">base_data_toll_tariffs!AC63</f>
        <v>93.081</v>
      </c>
      <c r="AD34" s="160" t="n">
        <f aca="false">base_data_toll_tariffs!AD63</f>
        <v>24.605</v>
      </c>
      <c r="AE34" s="162"/>
      <c r="AF34" s="161" t="n">
        <f aca="false">base_data_toll_tariffs!AF63</f>
        <v>44.25</v>
      </c>
      <c r="AG34" s="154"/>
      <c r="AH34" s="154" t="n">
        <f aca="false">base_data_toll_tariffs!AH63</f>
        <v>56.596</v>
      </c>
      <c r="AI34" s="162" t="n">
        <f aca="false">base_data_toll_tariffs!AI87/AI$55</f>
        <v>11.875</v>
      </c>
      <c r="AJ34" s="154"/>
      <c r="AK34" s="154"/>
      <c r="AL34" s="154"/>
      <c r="AM34" s="154"/>
      <c r="AN34" s="154"/>
      <c r="AV34" s="5"/>
      <c r="AW34" s="5"/>
      <c r="AX34" s="5"/>
      <c r="AY34" s="5"/>
      <c r="AZ34" s="5"/>
      <c r="BA34" s="5"/>
      <c r="BB34" s="5"/>
      <c r="BC34" s="5"/>
    </row>
    <row r="35" customFormat="false" ht="12.75" hidden="false" customHeight="false" outlineLevel="0" collapsed="false">
      <c r="A35" s="2" t="n">
        <v>1998</v>
      </c>
      <c r="B35" s="154" t="n">
        <f aca="false">SUM(C35:F35)</f>
        <v>2278.00020338945</v>
      </c>
      <c r="C35" s="154" t="n">
        <f aca="false">G35+H35+L35+M35+O35+P35+Q35+R35+S35+U35+W35+Z35+AC35+AF35+AH35</f>
        <v>2214.21620338945</v>
      </c>
      <c r="D35" s="154" t="n">
        <f aca="false">J35+K35+N35+T35+Y35+AA35+AB35+AE35+AJ35+AI35</f>
        <v>36.702</v>
      </c>
      <c r="E35" s="154" t="n">
        <f aca="false">I35+AG35+AK35</f>
        <v>0</v>
      </c>
      <c r="F35" s="154" t="n">
        <f aca="false">V35+AD35+X35</f>
        <v>27.082</v>
      </c>
      <c r="G35" s="186" t="n">
        <f aca="false">base_data_toll_tariffs!G64</f>
        <v>50.243</v>
      </c>
      <c r="H35" s="161" t="n">
        <f aca="false">base_data_toll_tariffs!H64</f>
        <v>72.42</v>
      </c>
      <c r="I35" s="154"/>
      <c r="J35" s="154"/>
      <c r="K35" s="154"/>
      <c r="L35" s="154" t="n">
        <f aca="false">base_data_toll_tariffs!L88/L$55</f>
        <v>531.885853302518</v>
      </c>
      <c r="M35" s="160" t="n">
        <f aca="false">base_data_toll_tariffs!M64</f>
        <v>35.624</v>
      </c>
      <c r="N35" s="162"/>
      <c r="O35" s="161" t="n">
        <f aca="false">base_data_toll_tariffs!O64</f>
        <v>72.615</v>
      </c>
      <c r="P35" s="154" t="n">
        <f aca="false">base_data_toll_tariffs!P64</f>
        <v>38.08</v>
      </c>
      <c r="Q35" s="162" t="n">
        <f aca="false">base_data_toll_tariffs!Q64</f>
        <v>371.3</v>
      </c>
      <c r="R35" s="154" t="n">
        <f aca="false">base_data_toll_tariffs!R64</f>
        <v>432.341</v>
      </c>
      <c r="S35" s="160" t="n">
        <f aca="false">base_data_toll_tariffs!S88/S$55</f>
        <v>29.375</v>
      </c>
      <c r="T35" s="161" t="n">
        <f aca="false">base_data_toll_tariffs!T88/T$55</f>
        <v>29.125</v>
      </c>
      <c r="U35" s="154" t="n">
        <f aca="false">base_data_toll_tariffs!U88/base_data_toll_tariffs!U$86*U$33</f>
        <v>20.674422310757</v>
      </c>
      <c r="V35" s="154" t="n">
        <f aca="false">base_data_toll_tariffs!V64</f>
        <v>1.885</v>
      </c>
      <c r="W35" s="162" t="n">
        <f aca="false">base_data_toll_tariffs!W88/W$55</f>
        <v>357.064722</v>
      </c>
      <c r="X35" s="154"/>
      <c r="Y35" s="154"/>
      <c r="Z35" s="154" t="n">
        <f aca="false">base_data_toll_tariffs!Z88/Z$55</f>
        <v>3.125</v>
      </c>
      <c r="AA35" s="154"/>
      <c r="AB35" s="154"/>
      <c r="AC35" s="154" t="n">
        <f aca="false">base_data_toll_tariffs!AC64/83.1*base_data_toll_tariffs!$AC$63</f>
        <v>95.2092057761733</v>
      </c>
      <c r="AD35" s="160" t="n">
        <f aca="false">base_data_toll_tariffs!AD64</f>
        <v>25.197</v>
      </c>
      <c r="AE35" s="162"/>
      <c r="AF35" s="161" t="n">
        <f aca="false">base_data_toll_tariffs!AF64</f>
        <v>47.25</v>
      </c>
      <c r="AG35" s="154"/>
      <c r="AH35" s="154" t="n">
        <f aca="false">base_data_toll_tariffs!AH64</f>
        <v>57.009</v>
      </c>
      <c r="AI35" s="162" t="n">
        <f aca="false">base_data_toll_tariffs!AI64</f>
        <v>7.577</v>
      </c>
      <c r="AJ35" s="154"/>
      <c r="AK35" s="154"/>
      <c r="AL35" s="154"/>
      <c r="AM35" s="154"/>
      <c r="AN35" s="154"/>
      <c r="AV35" s="5"/>
      <c r="AW35" s="5"/>
      <c r="AX35" s="5"/>
      <c r="AY35" s="5"/>
      <c r="AZ35" s="5"/>
      <c r="BA35" s="5"/>
      <c r="BB35" s="5"/>
      <c r="BC35" s="5"/>
    </row>
    <row r="36" customFormat="false" ht="12.75" hidden="false" customHeight="false" outlineLevel="0" collapsed="false">
      <c r="A36" s="2" t="n">
        <v>1999</v>
      </c>
      <c r="B36" s="154" t="n">
        <f aca="false">SUM(C36:F36)</f>
        <v>2322.20743852414</v>
      </c>
      <c r="C36" s="154" t="n">
        <f aca="false">G36+H36+L36+M36+O36+P36+Q36+R36+S36+U36+W36+Z36+AC36+AF36+AH36</f>
        <v>2257.69643852414</v>
      </c>
      <c r="D36" s="154" t="n">
        <f aca="false">J36+K36+N36+T36+Y36+AA36+AB36+AE36+AJ36+AI36</f>
        <v>37.146</v>
      </c>
      <c r="E36" s="154" t="n">
        <f aca="false">I36+AG36+AK36</f>
        <v>0</v>
      </c>
      <c r="F36" s="154" t="n">
        <f aca="false">V36+AD36+X36</f>
        <v>27.365</v>
      </c>
      <c r="G36" s="160" t="n">
        <f aca="false">$G$35*base_data_toll_tariffs!G89/base_data_toll_tariffs!$G$88</f>
        <v>51.6331225296443</v>
      </c>
      <c r="H36" s="161" t="n">
        <f aca="false">base_data_toll_tariffs!H65</f>
        <v>74.91</v>
      </c>
      <c r="I36" s="154"/>
      <c r="J36" s="154"/>
      <c r="K36" s="154"/>
      <c r="L36" s="154" t="n">
        <f aca="false">base_data_toll_tariffs!L89/L$55</f>
        <v>544.972339131493</v>
      </c>
      <c r="M36" s="160" t="n">
        <f aca="false">base_data_toll_tariffs!M65</f>
        <v>36.886</v>
      </c>
      <c r="N36" s="162"/>
      <c r="O36" s="161" t="n">
        <f aca="false">base_data_toll_tariffs!O65</f>
        <v>75.462</v>
      </c>
      <c r="P36" s="154" t="n">
        <f aca="false">base_data_toll_tariffs!P65</f>
        <v>39.19</v>
      </c>
      <c r="Q36" s="162" t="n">
        <f aca="false">base_data_toll_tariffs!Q65</f>
        <v>382.8</v>
      </c>
      <c r="R36" s="154" t="n">
        <f aca="false">base_data_toll_tariffs!R65</f>
        <v>427.748</v>
      </c>
      <c r="S36" s="160" t="n">
        <f aca="false">base_data_toll_tariffs!S89/S$55</f>
        <v>33.125</v>
      </c>
      <c r="T36" s="161" t="n">
        <f aca="false">base_data_toll_tariffs!T89/T$55</f>
        <v>29.125</v>
      </c>
      <c r="U36" s="154" t="n">
        <f aca="false">base_data_toll_tariffs!U89/base_data_toll_tariffs!U$86*U$33</f>
        <v>21.7625498007968</v>
      </c>
      <c r="V36" s="154" t="n">
        <f aca="false">base_data_toll_tariffs!V65</f>
        <v>1.991</v>
      </c>
      <c r="W36" s="162" t="n">
        <f aca="false">base_data_toll_tariffs!W89/W$55</f>
        <v>357.48185305499</v>
      </c>
      <c r="X36" s="154"/>
      <c r="Y36" s="154"/>
      <c r="Z36" s="154" t="n">
        <f aca="false">base_data_toll_tariffs!Z89/Z$55</f>
        <v>3.125</v>
      </c>
      <c r="AA36" s="154"/>
      <c r="AB36" s="154"/>
      <c r="AC36" s="154" t="n">
        <f aca="false">base_data_toll_tariffs!AC65/83.1*base_data_toll_tariffs!$AC$63</f>
        <v>99.0175740072202</v>
      </c>
      <c r="AD36" s="160" t="n">
        <f aca="false">base_data_toll_tariffs!AD65</f>
        <v>25.374</v>
      </c>
      <c r="AE36" s="162"/>
      <c r="AF36" s="161" t="n">
        <f aca="false">AF$35*base_data_toll_tariffs!AF89/base_data_toll_tariffs!AF$88</f>
        <v>51</v>
      </c>
      <c r="AG36" s="154"/>
      <c r="AH36" s="154" t="n">
        <f aca="false">base_data_toll_tariffs!AH65</f>
        <v>58.583</v>
      </c>
      <c r="AI36" s="162" t="n">
        <f aca="false">base_data_toll_tariffs!AI65</f>
        <v>8.021</v>
      </c>
      <c r="AJ36" s="154"/>
      <c r="AK36" s="154"/>
      <c r="AL36" s="154"/>
      <c r="AM36" s="154"/>
      <c r="AN36" s="154"/>
      <c r="AV36" s="5"/>
      <c r="AW36" s="5"/>
      <c r="AX36" s="5"/>
      <c r="AY36" s="5"/>
      <c r="AZ36" s="5"/>
      <c r="BA36" s="5"/>
      <c r="BB36" s="5"/>
      <c r="BC36" s="5"/>
    </row>
    <row r="37" customFormat="false" ht="12.75" hidden="false" customHeight="false" outlineLevel="0" collapsed="false">
      <c r="A37" s="2" t="n">
        <v>2000</v>
      </c>
      <c r="B37" s="154" t="n">
        <f aca="false">SUM(C37:F37)</f>
        <v>2359.87904251614</v>
      </c>
      <c r="C37" s="154" t="n">
        <f aca="false">G37+H37+L37+M37+O37+P37+Q37+R37+S37+U37+W37+Z37+AC37+AF37+AH37</f>
        <v>2294.87504251614</v>
      </c>
      <c r="D37" s="154" t="n">
        <f aca="false">J37+K37+N37+T37+Y37+AA37+AB37+AE37+AJ37+AI37</f>
        <v>37.255</v>
      </c>
      <c r="E37" s="154" t="n">
        <f aca="false">I37+AG37+AK37</f>
        <v>0</v>
      </c>
      <c r="F37" s="154" t="n">
        <f aca="false">V37+AD37+X37</f>
        <v>27.749</v>
      </c>
      <c r="G37" s="160" t="n">
        <f aca="false">$G$35*base_data_toll_tariffs!G90/base_data_toll_tariffs!$G$88</f>
        <v>51.5669262187088</v>
      </c>
      <c r="H37" s="161" t="n">
        <f aca="false">base_data_toll_tariffs!H66</f>
        <v>75.75</v>
      </c>
      <c r="I37" s="154"/>
      <c r="J37" s="154"/>
      <c r="K37" s="154"/>
      <c r="L37" s="154" t="n">
        <f aca="false">base_data_toll_tariffs!L90/L$55</f>
        <v>533.928621822163</v>
      </c>
      <c r="M37" s="160" t="n">
        <f aca="false">base_data_toll_tariffs!M90/M$55</f>
        <v>36.4500331378466</v>
      </c>
      <c r="N37" s="162"/>
      <c r="O37" s="161" t="n">
        <f aca="false">base_data_toll_tariffs!O66</f>
        <v>78.732</v>
      </c>
      <c r="P37" s="154" t="n">
        <f aca="false">base_data_toll_tariffs!P66</f>
        <v>39.815</v>
      </c>
      <c r="Q37" s="162" t="n">
        <f aca="false">base_data_toll_tariffs!Q66</f>
        <v>382.9</v>
      </c>
      <c r="R37" s="154" t="n">
        <f aca="false">base_data_toll_tariffs!R66</f>
        <v>429.209</v>
      </c>
      <c r="S37" s="160" t="n">
        <f aca="false">base_data_toll_tariffs!S90/S$55</f>
        <v>35.625</v>
      </c>
      <c r="T37" s="161" t="n">
        <f aca="false">base_data_toll_tariffs!T90/T$55</f>
        <v>29.125</v>
      </c>
      <c r="U37" s="154" t="n">
        <f aca="false">base_data_toll_tariffs!U90/base_data_toll_tariffs!U$86*U$33</f>
        <v>22.8506772908367</v>
      </c>
      <c r="V37" s="154" t="n">
        <f aca="false">base_data_toll_tariffs!V66</f>
        <v>2.028</v>
      </c>
      <c r="W37" s="162" t="n">
        <f aca="false">base_data_toll_tariffs!W90/W$55</f>
        <v>391.531926937793</v>
      </c>
      <c r="X37" s="154"/>
      <c r="Y37" s="154"/>
      <c r="Z37" s="154" t="n">
        <f aca="false">base_data_toll_tariffs!Z90/Z$55</f>
        <v>3.5</v>
      </c>
      <c r="AA37" s="154"/>
      <c r="AB37" s="154"/>
      <c r="AC37" s="154" t="n">
        <f aca="false">base_data_toll_tariffs!AC66/83.1*base_data_toll_tariffs!$AC$63</f>
        <v>99.8016498194946</v>
      </c>
      <c r="AD37" s="160" t="n">
        <f aca="false">base_data_toll_tariffs!AD66</f>
        <v>25.721</v>
      </c>
      <c r="AE37" s="162"/>
      <c r="AF37" s="161" t="n">
        <f aca="false">AF$35*base_data_toll_tariffs!AF90/base_data_toll_tariffs!AF$88</f>
        <v>54.0625</v>
      </c>
      <c r="AG37" s="154"/>
      <c r="AH37" s="154" t="n">
        <f aca="false">AH$35*base_data_toll_tariffs!AH90/base_data_toll_tariffs!AH$88</f>
        <v>59.1517072892938</v>
      </c>
      <c r="AI37" s="162" t="n">
        <f aca="false">base_data_toll_tariffs!AI66</f>
        <v>8.13</v>
      </c>
      <c r="AJ37" s="154"/>
      <c r="AK37" s="154"/>
      <c r="AL37" s="154"/>
      <c r="AM37" s="154"/>
      <c r="AN37" s="154"/>
      <c r="AV37" s="5"/>
      <c r="AW37" s="5"/>
      <c r="AX37" s="5"/>
      <c r="AY37" s="5"/>
      <c r="AZ37" s="5"/>
      <c r="BA37" s="5"/>
      <c r="BB37" s="5"/>
      <c r="BC37" s="5"/>
    </row>
    <row r="38" customFormat="false" ht="12.75" hidden="false" customHeight="false" outlineLevel="0" collapsed="false">
      <c r="A38" s="2" t="n">
        <v>2001</v>
      </c>
      <c r="B38" s="154" t="n">
        <f aca="false">SUM(C38:F38)</f>
        <v>2395.43232384183</v>
      </c>
      <c r="C38" s="154" t="n">
        <f aca="false">G38+H38+L38+M38+O38+P38+Q38+R38+S38+U38+W38+Z38+AC38+AF38+AH38</f>
        <v>2329.60577042303</v>
      </c>
      <c r="D38" s="154" t="n">
        <f aca="false">J38+K38+N38+T38+Y38+AA38+AB38+AE38+AJ38+AI38</f>
        <v>37.462</v>
      </c>
      <c r="E38" s="154" t="n">
        <f aca="false">I38+AG38+AK38</f>
        <v>0</v>
      </c>
      <c r="F38" s="154" t="n">
        <f aca="false">V38+AD38+X38</f>
        <v>28.3645534188034</v>
      </c>
      <c r="G38" s="160" t="n">
        <f aca="false">$G$35*base_data_toll_tariffs!G91/base_data_toll_tariffs!$G$88</f>
        <v>51.4345335968379</v>
      </c>
      <c r="H38" s="161" t="n">
        <f aca="false">base_data_toll_tariffs!H67</f>
        <v>76.98</v>
      </c>
      <c r="I38" s="154"/>
      <c r="J38" s="154"/>
      <c r="K38" s="154"/>
      <c r="L38" s="154" t="n">
        <f aca="false">base_data_toll_tariffs!L91/L$55</f>
        <v>546.695925069943</v>
      </c>
      <c r="M38" s="160" t="n">
        <f aca="false">base_data_toll_tariffs!M91/M$55</f>
        <v>36.1202048493555</v>
      </c>
      <c r="N38" s="162"/>
      <c r="O38" s="161" t="n">
        <f aca="false">base_data_toll_tariffs!O91/base_data_toll_tariffs!$O$90*$O$37</f>
        <v>80.1187716849452</v>
      </c>
      <c r="P38" s="154" t="n">
        <f aca="false">base_data_toll_tariffs!P91/P$55</f>
        <v>40.6569308790383</v>
      </c>
      <c r="Q38" s="162" t="n">
        <f aca="false">base_data_toll_tariffs!Q91/Q$55</f>
        <v>393.912119064493</v>
      </c>
      <c r="R38" s="154" t="n">
        <f aca="false">base_data_toll_tariffs!R67</f>
        <v>434.824</v>
      </c>
      <c r="S38" s="160" t="n">
        <f aca="false">base_data_toll_tariffs!S91/S$55</f>
        <v>38.125</v>
      </c>
      <c r="T38" s="161" t="n">
        <f aca="false">base_data_toll_tariffs!T91/T$55</f>
        <v>29.125</v>
      </c>
      <c r="U38" s="154" t="n">
        <f aca="false">base_data_toll_tariffs!U91/base_data_toll_tariffs!U$86*U$33</f>
        <v>23.9388047808765</v>
      </c>
      <c r="V38" s="154" t="n">
        <f aca="false">base_data_toll_tariffs!V67</f>
        <v>2.039</v>
      </c>
      <c r="W38" s="162" t="n">
        <f aca="false">base_data_toll_tariffs!W91/W$55</f>
        <v>386.789351635587</v>
      </c>
      <c r="X38" s="154"/>
      <c r="Y38" s="154"/>
      <c r="Z38" s="154" t="n">
        <f aca="false">base_data_toll_tariffs!Z91/Z$55</f>
        <v>3.625</v>
      </c>
      <c r="AA38" s="154"/>
      <c r="AB38" s="154"/>
      <c r="AC38" s="154" t="n">
        <f aca="false">base_data_toll_tariffs!AC67/83.1*base_data_toll_tariffs!$AC$63</f>
        <v>101.033768953069</v>
      </c>
      <c r="AD38" s="160" t="n">
        <f aca="false">base_data_toll_tariffs!AD91/base_data_toll_tariffs!$AD$90*$AD$37</f>
        <v>26.3255534188034</v>
      </c>
      <c r="AE38" s="162"/>
      <c r="AF38" s="187" t="n">
        <f aca="false">AF$35*base_data_toll_tariffs!AF91/base_data_toll_tariffs!AF$88</f>
        <v>55.875</v>
      </c>
      <c r="AG38" s="154"/>
      <c r="AH38" s="154" t="n">
        <f aca="false">AH$35*base_data_toll_tariffs!AH91/base_data_toll_tariffs!AH$88</f>
        <v>59.4763599088838</v>
      </c>
      <c r="AI38" s="162" t="n">
        <f aca="false">base_data_toll_tariffs!AI67</f>
        <v>8.337</v>
      </c>
      <c r="AJ38" s="154"/>
      <c r="AK38" s="154"/>
      <c r="AL38" s="154"/>
      <c r="AM38" s="154"/>
      <c r="AN38" s="154"/>
      <c r="AV38" s="5"/>
      <c r="AW38" s="5"/>
      <c r="AX38" s="5"/>
      <c r="AY38" s="5"/>
      <c r="AZ38" s="5"/>
      <c r="BA38" s="5"/>
      <c r="BB38" s="5"/>
      <c r="BC38" s="5"/>
    </row>
    <row r="39" customFormat="false" ht="12.75" hidden="false" customHeight="false" outlineLevel="0" collapsed="false">
      <c r="A39" s="2" t="n">
        <v>2002</v>
      </c>
      <c r="B39" s="154" t="n">
        <f aca="false">SUM(C39:F39)</f>
        <v>1923.39705383892</v>
      </c>
      <c r="C39" s="154" t="n">
        <f aca="false">G39+H39+L39+M39+O39+P39+Q39+W39+Z39+AC39+AF37+AH39</f>
        <v>1856.5595281979</v>
      </c>
      <c r="D39" s="154" t="n">
        <f aca="false">J39+K39+N39+T39+Y39+AA39+AB39+AE39+AJ39+AI39</f>
        <v>37.7585</v>
      </c>
      <c r="E39" s="154" t="n">
        <f aca="false">I39+AG39+AK39</f>
        <v>0</v>
      </c>
      <c r="F39" s="154" t="n">
        <f aca="false">V39+AD39+X39</f>
        <v>29.0790256410256</v>
      </c>
      <c r="G39" s="188" t="n">
        <f aca="false">$G$35*base_data_toll_tariffs!G92/base_data_toll_tariffs!$G$88</f>
        <v>52.6260671936759</v>
      </c>
      <c r="H39" s="161" t="n">
        <f aca="false">base_data_toll_tariffs!H68</f>
        <v>77.99</v>
      </c>
      <c r="I39" s="154"/>
      <c r="J39" s="154"/>
      <c r="K39" s="154"/>
      <c r="L39" s="154" t="n">
        <f aca="false">base_data_toll_tariffs!L92/L$55</f>
        <v>553.143413210072</v>
      </c>
      <c r="M39" s="160" t="n">
        <f aca="false">base_data_toll_tariffs!M92/M$55</f>
        <v>36.9284382815272</v>
      </c>
      <c r="N39" s="162"/>
      <c r="O39" s="161" t="n">
        <f aca="false">base_data_toll_tariffs!O92/base_data_toll_tariffs!$O$90*$O$37</f>
        <v>87.889926221336</v>
      </c>
      <c r="P39" s="154" t="n">
        <f aca="false">base_data_toll_tariffs!P92/P$55</f>
        <v>41.584194214876</v>
      </c>
      <c r="Q39" s="189" t="n">
        <f aca="false">base_data_toll_tariffs!Q92/Q$55</f>
        <v>401.297971296953</v>
      </c>
      <c r="R39" s="190" t="n">
        <f aca="false">base_data_toll_tariffs!R92/R$55</f>
        <v>443.652095497954</v>
      </c>
      <c r="S39" s="188" t="n">
        <f aca="false">base_data_toll_tariffs!S92/S$55</f>
        <v>40</v>
      </c>
      <c r="T39" s="187" t="n">
        <f aca="false">base_data_toll_tariffs!T92/T$55</f>
        <v>29.1875</v>
      </c>
      <c r="U39" s="190" t="n">
        <f aca="false">base_data_toll_tariffs!U92/base_data_toll_tariffs!U$86*U$33</f>
        <v>25.0269322709163</v>
      </c>
      <c r="V39" s="190" t="n">
        <f aca="false">V38*base_data_toll_tariffs!$V$92/base_data_toll_tariffs!$V$91</f>
        <v>2.039</v>
      </c>
      <c r="W39" s="189" t="n">
        <f aca="false">base_data_toll_tariffs!W92/W$55</f>
        <v>383.555777565901</v>
      </c>
      <c r="X39" s="154"/>
      <c r="Y39" s="154"/>
      <c r="Z39" s="190" t="n">
        <f aca="false">base_data_toll_tariffs!Z92/Z$55</f>
        <v>3.6875</v>
      </c>
      <c r="AA39" s="154"/>
      <c r="AB39" s="154"/>
      <c r="AC39" s="154" t="n">
        <f aca="false">$AC$38*base_data_toll_tariffs!AC92/base_data_toll_tariffs!$AC$91</f>
        <v>102.888908778478</v>
      </c>
      <c r="AD39" s="160" t="n">
        <f aca="false">base_data_toll_tariffs!AD92/base_data_toll_tariffs!$AD$90*$AD$37</f>
        <v>27.0400256410256</v>
      </c>
      <c r="AE39" s="162"/>
      <c r="AF39" s="187" t="n">
        <f aca="false">AF$35*base_data_toll_tariffs!AF92/base_data_toll_tariffs!AF$88</f>
        <v>59.1875</v>
      </c>
      <c r="AG39" s="154"/>
      <c r="AH39" s="154" t="n">
        <f aca="false">AH$35*base_data_toll_tariffs!AH92/base_data_toll_tariffs!AH$88</f>
        <v>60.9048314350797</v>
      </c>
      <c r="AI39" s="162" t="n">
        <f aca="false">base_data_toll_tariffs!AI68</f>
        <v>8.571</v>
      </c>
      <c r="AJ39" s="154"/>
      <c r="AK39" s="154"/>
      <c r="AL39" s="154"/>
      <c r="AM39" s="154"/>
      <c r="AN39" s="154"/>
      <c r="AV39" s="5"/>
      <c r="AW39" s="5"/>
      <c r="AX39" s="5"/>
      <c r="AY39" s="5"/>
      <c r="AZ39" s="5"/>
      <c r="BA39" s="5"/>
      <c r="BB39" s="5"/>
      <c r="BC39" s="5"/>
    </row>
    <row r="40" customFormat="false" ht="12.75" hidden="false" customHeight="false" outlineLevel="0" collapsed="false">
      <c r="A40" s="2" t="n">
        <v>2003</v>
      </c>
      <c r="B40" s="154" t="n">
        <f aca="false">SUM(C40:F40)</f>
        <v>1927.22841653037</v>
      </c>
      <c r="C40" s="154" t="n">
        <f aca="false">G40+H40+L40+M40+O40+P40+Q40+W40+Z40+AC40+AF38+AH40</f>
        <v>1861.65291866712</v>
      </c>
      <c r="D40" s="154" t="n">
        <f aca="false">J40+K40+N40+T40+Y40+AA40+AB40+AE40+AJ40+AI40</f>
        <v>37.821</v>
      </c>
      <c r="E40" s="154" t="n">
        <f aca="false">I40+AG40+AK40</f>
        <v>0</v>
      </c>
      <c r="F40" s="154" t="n">
        <f aca="false">V40+AD40+X40</f>
        <v>27.7544978632479</v>
      </c>
      <c r="G40" s="188" t="n">
        <f aca="false">$G$35*base_data_toll_tariffs!G93/base_data_toll_tariffs!$G$88</f>
        <v>53.8176007905138</v>
      </c>
      <c r="H40" s="161" t="n">
        <f aca="false">base_data_toll_tariffs!H93*$H$39/base_data_toll_tariffs!$H$92</f>
        <v>78.3464442413163</v>
      </c>
      <c r="I40" s="154"/>
      <c r="J40" s="154"/>
      <c r="K40" s="154"/>
      <c r="L40" s="154" t="n">
        <f aca="false">base_data_toll_tariffs!L93/L$55</f>
        <v>545.227685196448</v>
      </c>
      <c r="M40" s="160" t="n">
        <f aca="false">base_data_toll_tariffs!M93/M$55</f>
        <v>37.6065899027238</v>
      </c>
      <c r="N40" s="162"/>
      <c r="O40" s="161" t="n">
        <f aca="false">base_data_toll_tariffs!O93/base_data_toll_tariffs!$O$90*$O$37</f>
        <v>90.5326420737787</v>
      </c>
      <c r="P40" s="154" t="n">
        <f aca="false">base_data_toll_tariffs!P93/P$55</f>
        <v>42.5114575507138</v>
      </c>
      <c r="Q40" s="189" t="n">
        <f aca="false">base_data_toll_tariffs!Q93/Q$55</f>
        <v>404.088182140326</v>
      </c>
      <c r="R40" s="190" t="n">
        <f aca="false">base_data_toll_tariffs!R93/R$55</f>
        <v>442.25256207367</v>
      </c>
      <c r="S40" s="188"/>
      <c r="T40" s="187" t="n">
        <f aca="false">base_data_toll_tariffs!T93/T$55</f>
        <v>29.25</v>
      </c>
      <c r="U40" s="190" t="n">
        <f aca="false">base_data_toll_tariffs!U93/base_data_toll_tariffs!U$86*U$33</f>
        <v>26.1150597609562</v>
      </c>
      <c r="V40" s="190"/>
      <c r="W40" s="189" t="n">
        <f aca="false">base_data_toll_tariffs!W93/W$55</f>
        <v>383.12463435661</v>
      </c>
      <c r="X40" s="154"/>
      <c r="Y40" s="154"/>
      <c r="Z40" s="190" t="n">
        <f aca="false">base_data_toll_tariffs!Z93/Z$55</f>
        <v>3.75</v>
      </c>
      <c r="AA40" s="154"/>
      <c r="AB40" s="154"/>
      <c r="AC40" s="154" t="n">
        <f aca="false">$AC$38*base_data_toll_tariffs!AC93/base_data_toll_tariffs!$AC$91</f>
        <v>104.244587881662</v>
      </c>
      <c r="AD40" s="160" t="n">
        <f aca="false">base_data_toll_tariffs!AD93/base_data_toll_tariffs!$AD$90*$AD$37</f>
        <v>27.7544978632479</v>
      </c>
      <c r="AE40" s="162"/>
      <c r="AF40" s="187" t="n">
        <f aca="false">AF$35*base_data_toll_tariffs!AF93/base_data_toll_tariffs!AF$88</f>
        <v>60.625</v>
      </c>
      <c r="AG40" s="154"/>
      <c r="AH40" s="154" t="n">
        <f aca="false">AH$35*base_data_toll_tariffs!AH93/base_data_toll_tariffs!AH$88</f>
        <v>62.5280945330296</v>
      </c>
      <c r="AI40" s="162" t="n">
        <f aca="false">base_data_toll_tariffs!AI93/base_data_toll_tariffs!$AI$92*$AI$39</f>
        <v>8.571</v>
      </c>
      <c r="AJ40" s="154"/>
      <c r="AK40" s="154"/>
      <c r="AL40" s="154"/>
      <c r="AM40" s="154"/>
      <c r="AN40" s="154"/>
      <c r="AV40" s="5"/>
      <c r="AW40" s="5"/>
      <c r="AX40" s="5"/>
      <c r="AY40" s="5"/>
      <c r="AZ40" s="5"/>
      <c r="BA40" s="5"/>
      <c r="BB40" s="5"/>
      <c r="BC40" s="5"/>
    </row>
    <row r="41" customFormat="false" ht="12.75" hidden="false" customHeight="false" outlineLevel="0" collapsed="false">
      <c r="A41" s="2" t="n">
        <v>2004</v>
      </c>
      <c r="B41" s="154"/>
      <c r="C41" s="154"/>
      <c r="D41" s="154"/>
      <c r="E41" s="154"/>
      <c r="F41" s="154"/>
      <c r="G41" s="191"/>
      <c r="H41" s="161"/>
      <c r="I41" s="154"/>
      <c r="J41" s="154"/>
      <c r="K41" s="154"/>
      <c r="L41" s="154"/>
      <c r="M41" s="160"/>
      <c r="N41" s="162"/>
      <c r="O41" s="161" t="n">
        <f aca="false">base_data_toll_tariffs!O94/base_data_toll_tariffs!$O$90*$O$37</f>
        <v>92.861371884347</v>
      </c>
      <c r="P41" s="154" t="n">
        <f aca="false">base_data_toll_tariffs!P94/P$55</f>
        <v>43.4387208865515</v>
      </c>
      <c r="Q41" s="189" t="n">
        <f aca="false">base_data_toll_tariffs!Q94/Q$55</f>
        <v>403.158111859202</v>
      </c>
      <c r="R41" s="190"/>
      <c r="S41" s="188"/>
      <c r="T41" s="187" t="n">
        <f aca="false">base_data_toll_tariffs!T94/T$55</f>
        <v>29.3125</v>
      </c>
      <c r="U41" s="190"/>
      <c r="V41" s="190"/>
      <c r="W41" s="189" t="n">
        <f aca="false">base_data_toll_tariffs!W94/W$55</f>
        <v>379.190452571825</v>
      </c>
      <c r="X41" s="154"/>
      <c r="Y41" s="154"/>
      <c r="Z41" s="192"/>
      <c r="AA41" s="154"/>
      <c r="AB41" s="154"/>
      <c r="AC41" s="154"/>
      <c r="AD41" s="160" t="n">
        <f aca="false">base_data_toll_tariffs!AD94/base_data_toll_tariffs!$AD$90*$AD$37</f>
        <v>28.0292948717949</v>
      </c>
      <c r="AE41" s="162"/>
      <c r="AF41" s="161"/>
      <c r="AG41" s="154"/>
      <c r="AH41" s="154" t="n">
        <f aca="false">AH$35*base_data_toll_tariffs!AH94/base_data_toll_tariffs!AH$88</f>
        <v>62.9826082004556</v>
      </c>
      <c r="AI41" s="162" t="n">
        <f aca="false">base_data_toll_tariffs!AI94/base_data_toll_tariffs!$AI$92*$AI$39</f>
        <v>8.85267605633803</v>
      </c>
      <c r="AJ41" s="154"/>
      <c r="AK41" s="154"/>
      <c r="AL41" s="154"/>
      <c r="AM41" s="154"/>
      <c r="AN41" s="154"/>
      <c r="AV41" s="5"/>
      <c r="AW41" s="5"/>
      <c r="AX41" s="5"/>
      <c r="AY41" s="5"/>
      <c r="AZ41" s="5"/>
      <c r="BA41" s="5"/>
      <c r="BB41" s="5"/>
      <c r="BC41" s="5"/>
    </row>
    <row r="42" customFormat="false" ht="12.75" hidden="false" customHeight="false" outlineLevel="0" collapsed="false">
      <c r="A42" s="2" t="n">
        <v>2005</v>
      </c>
      <c r="B42" s="154"/>
      <c r="C42" s="154"/>
      <c r="D42" s="154"/>
      <c r="E42" s="154"/>
      <c r="F42" s="154"/>
      <c r="G42" s="160"/>
      <c r="H42" s="161"/>
      <c r="I42" s="154"/>
      <c r="J42" s="154"/>
      <c r="K42" s="154"/>
      <c r="L42" s="154"/>
      <c r="M42" s="160"/>
      <c r="N42" s="162"/>
      <c r="O42" s="161"/>
      <c r="P42" s="154"/>
      <c r="Q42" s="189"/>
      <c r="R42" s="190"/>
      <c r="S42" s="188"/>
      <c r="T42" s="187"/>
      <c r="U42" s="190"/>
      <c r="V42" s="190"/>
      <c r="W42" s="162"/>
      <c r="X42" s="154"/>
      <c r="Y42" s="154"/>
      <c r="Z42" s="154"/>
      <c r="AA42" s="154"/>
      <c r="AB42" s="154"/>
      <c r="AC42" s="154"/>
      <c r="AD42" s="160"/>
      <c r="AE42" s="162"/>
      <c r="AF42" s="161"/>
      <c r="AG42" s="154"/>
      <c r="AH42" s="154"/>
      <c r="AI42" s="162"/>
      <c r="AJ42" s="154"/>
      <c r="AK42" s="154"/>
      <c r="AL42" s="154"/>
      <c r="AM42" s="154"/>
      <c r="AN42" s="154"/>
      <c r="AV42" s="5"/>
      <c r="AW42" s="5"/>
      <c r="AX42" s="5"/>
      <c r="AY42" s="5"/>
      <c r="AZ42" s="5"/>
      <c r="BA42" s="5"/>
      <c r="BB42" s="5"/>
      <c r="BC42" s="5"/>
    </row>
    <row r="43" customFormat="false" ht="12.75" hidden="false" customHeight="false" outlineLevel="0" collapsed="false">
      <c r="G43" s="152"/>
      <c r="H43" s="10"/>
      <c r="M43" s="152"/>
      <c r="N43" s="153"/>
      <c r="O43" s="10"/>
      <c r="Q43" s="153"/>
      <c r="S43" s="152"/>
      <c r="T43" s="10"/>
      <c r="W43" s="153"/>
      <c r="AD43" s="152"/>
      <c r="AE43" s="153"/>
      <c r="AF43" s="10"/>
      <c r="AI43" s="153"/>
      <c r="AV43" s="5"/>
      <c r="AW43" s="5"/>
      <c r="AX43" s="5"/>
      <c r="AY43" s="5"/>
      <c r="AZ43" s="5"/>
      <c r="BA43" s="5"/>
      <c r="BB43" s="5"/>
      <c r="BC43" s="5"/>
    </row>
    <row r="44" customFormat="false" ht="12.75" hidden="false" customHeight="false" outlineLevel="0" collapsed="false">
      <c r="G44" s="152"/>
      <c r="H44" s="10"/>
      <c r="M44" s="152"/>
      <c r="N44" s="153"/>
      <c r="O44" s="10"/>
      <c r="Q44" s="153"/>
      <c r="S44" s="152"/>
      <c r="T44" s="10"/>
      <c r="W44" s="153"/>
      <c r="AD44" s="152"/>
      <c r="AE44" s="153"/>
      <c r="AF44" s="10"/>
      <c r="AI44" s="153"/>
      <c r="AV44" s="5"/>
      <c r="AW44" s="5"/>
      <c r="AX44" s="5"/>
      <c r="AY44" s="5"/>
      <c r="AZ44" s="5"/>
      <c r="BA44" s="5"/>
      <c r="BB44" s="5"/>
      <c r="BC44" s="5"/>
    </row>
    <row r="45" customFormat="false" ht="12.75" hidden="false" customHeight="false" outlineLevel="0" collapsed="false">
      <c r="G45" s="152"/>
      <c r="H45" s="10"/>
      <c r="M45" s="152"/>
      <c r="N45" s="153"/>
      <c r="O45" s="10"/>
      <c r="Q45" s="153"/>
      <c r="S45" s="152"/>
      <c r="T45" s="10"/>
      <c r="W45" s="153"/>
      <c r="AD45" s="152"/>
      <c r="AE45" s="153"/>
      <c r="AF45" s="10"/>
      <c r="AI45" s="153"/>
      <c r="AV45" s="5"/>
      <c r="AW45" s="5"/>
      <c r="AX45" s="5"/>
      <c r="AY45" s="5"/>
      <c r="AZ45" s="5"/>
      <c r="BA45" s="5"/>
      <c r="BB45" s="5"/>
      <c r="BC45" s="5"/>
    </row>
    <row r="46" customFormat="false" ht="12.75" hidden="false" customHeight="false" outlineLevel="0" collapsed="false">
      <c r="A46" s="2" t="s">
        <v>253</v>
      </c>
      <c r="G46" s="152"/>
      <c r="H46" s="10"/>
      <c r="M46" s="152"/>
      <c r="N46" s="153"/>
      <c r="O46" s="10"/>
      <c r="Q46" s="153"/>
      <c r="S46" s="152"/>
      <c r="T46" s="10"/>
      <c r="W46" s="153"/>
      <c r="AD46" s="152"/>
      <c r="AE46" s="153"/>
      <c r="AF46" s="10"/>
      <c r="AI46" s="153"/>
      <c r="AV46" s="5"/>
      <c r="AW46" s="5"/>
      <c r="AX46" s="5"/>
      <c r="AY46" s="5"/>
      <c r="AZ46" s="5"/>
      <c r="BA46" s="5"/>
      <c r="BB46" s="5"/>
      <c r="BC46" s="5"/>
    </row>
    <row r="47" customFormat="false" ht="12.75" hidden="false" customHeight="false" outlineLevel="0" collapsed="false">
      <c r="A47" s="184" t="s">
        <v>225</v>
      </c>
      <c r="B47" s="33" t="s">
        <v>165</v>
      </c>
      <c r="C47" s="34" t="s">
        <v>166</v>
      </c>
      <c r="D47" s="34" t="s">
        <v>167</v>
      </c>
      <c r="E47" s="34" t="s">
        <v>122</v>
      </c>
      <c r="F47" s="34" t="s">
        <v>168</v>
      </c>
      <c r="G47" s="174" t="s">
        <v>234</v>
      </c>
      <c r="H47" s="19" t="s">
        <v>235</v>
      </c>
      <c r="I47" s="33" t="s">
        <v>236</v>
      </c>
      <c r="J47" s="33" t="s">
        <v>237</v>
      </c>
      <c r="K47" s="33" t="s">
        <v>184</v>
      </c>
      <c r="L47" s="34" t="s">
        <v>238</v>
      </c>
      <c r="M47" s="174" t="s">
        <v>131</v>
      </c>
      <c r="N47" s="146" t="s">
        <v>21</v>
      </c>
      <c r="O47" s="19" t="s">
        <v>239</v>
      </c>
      <c r="P47" s="34" t="s">
        <v>203</v>
      </c>
      <c r="Q47" s="175" t="s">
        <v>240</v>
      </c>
      <c r="R47" s="34" t="s">
        <v>241</v>
      </c>
      <c r="S47" s="174" t="s">
        <v>195</v>
      </c>
      <c r="T47" s="176" t="s">
        <v>185</v>
      </c>
      <c r="U47" s="34" t="s">
        <v>242</v>
      </c>
      <c r="V47" s="33" t="s">
        <v>243</v>
      </c>
      <c r="W47" s="175" t="s">
        <v>244</v>
      </c>
      <c r="X47" s="33" t="s">
        <v>245</v>
      </c>
      <c r="Y47" s="33" t="s">
        <v>246</v>
      </c>
      <c r="Z47" s="34" t="s">
        <v>247</v>
      </c>
      <c r="AA47" s="33" t="s">
        <v>248</v>
      </c>
      <c r="AB47" s="33" t="s">
        <v>249</v>
      </c>
      <c r="AC47" s="34" t="s">
        <v>141</v>
      </c>
      <c r="AD47" s="185" t="s">
        <v>38</v>
      </c>
      <c r="AE47" s="146" t="s">
        <v>40</v>
      </c>
      <c r="AF47" s="19" t="s">
        <v>250</v>
      </c>
      <c r="AG47" s="33" t="s">
        <v>251</v>
      </c>
      <c r="AH47" s="34" t="s">
        <v>204</v>
      </c>
      <c r="AI47" s="146" t="s">
        <v>187</v>
      </c>
      <c r="AJ47" s="33" t="s">
        <v>186</v>
      </c>
      <c r="AK47" s="33" t="s">
        <v>252</v>
      </c>
      <c r="AL47" s="32" t="s">
        <v>211</v>
      </c>
      <c r="AN47" s="151" t="s">
        <v>228</v>
      </c>
      <c r="AV47" s="5"/>
      <c r="AW47" s="6"/>
      <c r="AX47" s="5"/>
      <c r="AY47" s="5"/>
      <c r="AZ47" s="5"/>
      <c r="BA47" s="97"/>
      <c r="BB47" s="5"/>
      <c r="BC47" s="6"/>
    </row>
    <row r="48" customFormat="false" ht="12.75" hidden="false" customHeight="false" outlineLevel="0" collapsed="false">
      <c r="A48" s="2" t="s">
        <v>254</v>
      </c>
      <c r="F48" s="2" t="n">
        <v>1997</v>
      </c>
      <c r="G48" s="193"/>
      <c r="H48" s="194" t="n">
        <f aca="false">SUM(base_data_toll_tariffs!H86:H92)/SUM(base_data_toll_tariffs!H62:H68)</f>
        <v>1.41065897475608</v>
      </c>
      <c r="I48" s="16"/>
      <c r="J48" s="16"/>
      <c r="K48" s="16"/>
      <c r="L48" s="16" t="n">
        <f aca="false">base_data_toll_tariffs!L87/base_data_toll_tariffs!L63</f>
        <v>1.56650152439024</v>
      </c>
      <c r="M48" s="193" t="n">
        <f aca="false">SUM(base_data_toll_tariffs!M86:M89)/SUM(base_data_toll_tariffs!M62:M65)</f>
        <v>1.62205613850624</v>
      </c>
      <c r="N48" s="195"/>
      <c r="O48" s="194"/>
      <c r="P48" s="16" t="n">
        <f aca="false">SUM(base_data_toll_tariffs!P86:P90)/SUM(base_data_toll_tariffs!P62:P66)</f>
        <v>1.4019749835418</v>
      </c>
      <c r="Q48" s="195" t="n">
        <f aca="false">SUM(base_data_toll_tariffs!Q86:Q90)/SUM(base_data_toll_tariffs!Q62:Q66)</f>
        <v>1.8278188589626</v>
      </c>
      <c r="R48" s="16" t="n">
        <f aca="false">SUM(base_data_toll_tariffs!R86:R91)/SUM(base_data_toll_tariffs!R62:R67)</f>
        <v>1.42904768496225</v>
      </c>
      <c r="S48" s="193"/>
      <c r="T48" s="194"/>
      <c r="U48" s="16"/>
      <c r="V48" s="16"/>
      <c r="W48" s="195"/>
      <c r="X48" s="16"/>
      <c r="Y48" s="16"/>
      <c r="Z48" s="16"/>
      <c r="AA48" s="16"/>
      <c r="AB48" s="16"/>
      <c r="AC48" s="16" t="n">
        <f aca="false">SUM(base_data_toll_tariffs!AC86:AC90)/SUM(base_data_toll_tariffs!AC62:AC66)</f>
        <v>1.5467992687123</v>
      </c>
      <c r="AD48" s="193"/>
      <c r="AE48" s="195"/>
      <c r="AF48" s="194" t="n">
        <f aca="false">SUM(base_data_toll_tariffs!AF86:AF90)/SUM(base_data_toll_tariffs!AF62:AF66)</f>
        <v>2.86629001883239</v>
      </c>
      <c r="AG48" s="16"/>
      <c r="AH48" s="16" t="n">
        <f aca="false">SUM(base_data_toll_tariffs!AH86:AH90)/SUM(base_data_toll_tariffs!AH62:AH66)</f>
        <v>1.93828439536805</v>
      </c>
      <c r="AI48" s="195" t="n">
        <f aca="false">SUM(base_data_toll_tariffs!AI88:AI92)/SUM(base_data_toll_tariffs!AI64:AI68)</f>
        <v>2.49778521508022</v>
      </c>
      <c r="AJ48" s="16"/>
      <c r="AK48" s="16"/>
      <c r="AL48" s="16"/>
      <c r="AM48" s="16"/>
      <c r="AN48" s="16"/>
      <c r="AV48" s="5"/>
      <c r="AW48" s="5"/>
      <c r="AX48" s="5"/>
      <c r="AY48" s="5"/>
      <c r="AZ48" s="5"/>
      <c r="BA48" s="5"/>
      <c r="BB48" s="5"/>
      <c r="BC48" s="5"/>
    </row>
    <row r="49" customFormat="false" ht="12.75" hidden="false" customHeight="false" outlineLevel="0" collapsed="false">
      <c r="F49" s="2" t="n">
        <v>1998</v>
      </c>
      <c r="G49" s="193"/>
      <c r="H49" s="194"/>
      <c r="I49" s="16"/>
      <c r="J49" s="16"/>
      <c r="K49" s="16"/>
      <c r="L49" s="16"/>
      <c r="M49" s="193"/>
      <c r="N49" s="195"/>
      <c r="O49" s="194"/>
      <c r="P49" s="16"/>
      <c r="Q49" s="195"/>
      <c r="R49" s="16"/>
      <c r="S49" s="193"/>
      <c r="T49" s="194"/>
      <c r="U49" s="16"/>
      <c r="V49" s="16"/>
      <c r="W49" s="195"/>
      <c r="X49" s="16"/>
      <c r="Y49" s="16"/>
      <c r="Z49" s="16"/>
      <c r="AA49" s="16"/>
      <c r="AB49" s="16"/>
      <c r="AC49" s="16"/>
      <c r="AD49" s="193"/>
      <c r="AE49" s="195"/>
      <c r="AF49" s="194"/>
      <c r="AG49" s="16"/>
      <c r="AH49" s="16"/>
      <c r="AI49" s="195"/>
      <c r="AJ49" s="16"/>
      <c r="AK49" s="16"/>
      <c r="AL49" s="16"/>
      <c r="AM49" s="16"/>
      <c r="AN49" s="16"/>
      <c r="AV49" s="5"/>
      <c r="AW49" s="5"/>
      <c r="AX49" s="5"/>
      <c r="AY49" s="5"/>
      <c r="AZ49" s="5"/>
      <c r="BA49" s="5"/>
      <c r="BB49" s="5"/>
      <c r="BC49" s="5"/>
    </row>
    <row r="50" customFormat="false" ht="12.75" hidden="false" customHeight="false" outlineLevel="0" collapsed="false">
      <c r="F50" s="2" t="n">
        <v>1999</v>
      </c>
      <c r="G50" s="193"/>
      <c r="H50" s="194"/>
      <c r="I50" s="16"/>
      <c r="J50" s="16"/>
      <c r="K50" s="16"/>
      <c r="L50" s="16"/>
      <c r="M50" s="193"/>
      <c r="N50" s="195"/>
      <c r="O50" s="194"/>
      <c r="P50" s="16"/>
      <c r="Q50" s="195"/>
      <c r="R50" s="16"/>
      <c r="S50" s="193"/>
      <c r="T50" s="194"/>
      <c r="U50" s="16"/>
      <c r="V50" s="16"/>
      <c r="W50" s="195"/>
      <c r="X50" s="16"/>
      <c r="Y50" s="16"/>
      <c r="Z50" s="16"/>
      <c r="AA50" s="16"/>
      <c r="AB50" s="16"/>
      <c r="AC50" s="16"/>
      <c r="AD50" s="193"/>
      <c r="AE50" s="195"/>
      <c r="AF50" s="194"/>
      <c r="AG50" s="16"/>
      <c r="AH50" s="16"/>
      <c r="AI50" s="195"/>
      <c r="AJ50" s="16"/>
      <c r="AK50" s="16"/>
      <c r="AL50" s="16"/>
      <c r="AM50" s="16"/>
      <c r="AN50" s="16"/>
      <c r="AV50" s="5"/>
      <c r="AW50" s="5"/>
      <c r="AX50" s="5"/>
      <c r="AY50" s="5"/>
      <c r="AZ50" s="5"/>
      <c r="BA50" s="5"/>
      <c r="BB50" s="5"/>
      <c r="BC50" s="5"/>
    </row>
    <row r="51" customFormat="false" ht="12.75" hidden="false" customHeight="false" outlineLevel="0" collapsed="false">
      <c r="G51" s="193"/>
      <c r="H51" s="194"/>
      <c r="I51" s="16"/>
      <c r="J51" s="16"/>
      <c r="K51" s="16"/>
      <c r="L51" s="16"/>
      <c r="M51" s="193"/>
      <c r="N51" s="195"/>
      <c r="O51" s="194"/>
      <c r="P51" s="16"/>
      <c r="Q51" s="195"/>
      <c r="R51" s="16"/>
      <c r="S51" s="193"/>
      <c r="T51" s="194"/>
      <c r="U51" s="16"/>
      <c r="V51" s="16"/>
      <c r="W51" s="195"/>
      <c r="X51" s="16"/>
      <c r="Y51" s="16"/>
      <c r="Z51" s="16"/>
      <c r="AA51" s="16"/>
      <c r="AB51" s="16"/>
      <c r="AC51" s="16"/>
      <c r="AD51" s="193"/>
      <c r="AE51" s="195"/>
      <c r="AF51" s="194"/>
      <c r="AG51" s="16"/>
      <c r="AH51" s="16"/>
      <c r="AI51" s="195"/>
      <c r="AJ51" s="16"/>
      <c r="AK51" s="16"/>
      <c r="AL51" s="16"/>
      <c r="AM51" s="16"/>
      <c r="AN51" s="16"/>
      <c r="AV51" s="5"/>
      <c r="AW51" s="5"/>
      <c r="AX51" s="5"/>
      <c r="AY51" s="5"/>
      <c r="AZ51" s="5"/>
      <c r="BA51" s="5"/>
      <c r="BB51" s="5"/>
      <c r="BC51" s="5"/>
    </row>
    <row r="52" customFormat="false" ht="12.75" hidden="false" customHeight="false" outlineLevel="0" collapsed="false">
      <c r="A52" s="2" t="s">
        <v>255</v>
      </c>
      <c r="F52" s="2" t="n">
        <v>1998</v>
      </c>
      <c r="G52" s="193"/>
      <c r="H52" s="194"/>
      <c r="I52" s="16"/>
      <c r="J52" s="16"/>
      <c r="K52" s="16"/>
      <c r="L52" s="16"/>
      <c r="M52" s="193"/>
      <c r="N52" s="195"/>
      <c r="O52" s="194"/>
      <c r="P52" s="16"/>
      <c r="Q52" s="195"/>
      <c r="R52" s="16"/>
      <c r="S52" s="193"/>
      <c r="T52" s="194"/>
      <c r="U52" s="16"/>
      <c r="V52" s="16"/>
      <c r="W52" s="195" t="n">
        <f aca="false">base_data_toll_tariffs!W88/(base_data_toll_tariffs!W81*base_data_toll_tariffs!W76)*1000</f>
        <v>1.85553195031124</v>
      </c>
      <c r="X52" s="16"/>
      <c r="Y52" s="16"/>
      <c r="Z52" s="16"/>
      <c r="AA52" s="16"/>
      <c r="AB52" s="16"/>
      <c r="AC52" s="16"/>
      <c r="AD52" s="193"/>
      <c r="AE52" s="195"/>
      <c r="AF52" s="194"/>
      <c r="AG52" s="16"/>
      <c r="AH52" s="16"/>
      <c r="AI52" s="195"/>
      <c r="AJ52" s="16"/>
      <c r="AK52" s="16"/>
      <c r="AL52" s="16"/>
      <c r="AM52" s="16"/>
      <c r="AN52" s="16"/>
      <c r="AV52" s="5"/>
      <c r="AW52" s="5"/>
      <c r="AX52" s="5"/>
      <c r="AY52" s="5"/>
      <c r="AZ52" s="5"/>
      <c r="BA52" s="5"/>
      <c r="BB52" s="5"/>
      <c r="BC52" s="5"/>
    </row>
    <row r="53" customFormat="false" ht="12.75" hidden="false" customHeight="false" outlineLevel="0" collapsed="false">
      <c r="F53" s="2" t="n">
        <v>1999</v>
      </c>
      <c r="G53" s="193"/>
      <c r="H53" s="194"/>
      <c r="I53" s="16"/>
      <c r="J53" s="16"/>
      <c r="K53" s="16"/>
      <c r="L53" s="16"/>
      <c r="M53" s="193"/>
      <c r="N53" s="195"/>
      <c r="O53" s="194"/>
      <c r="P53" s="16"/>
      <c r="Q53" s="195"/>
      <c r="R53" s="16"/>
      <c r="S53" s="193"/>
      <c r="T53" s="194"/>
      <c r="U53" s="16"/>
      <c r="V53" s="16"/>
      <c r="W53" s="195"/>
      <c r="X53" s="16"/>
      <c r="Y53" s="16"/>
      <c r="Z53" s="16"/>
      <c r="AA53" s="16"/>
      <c r="AB53" s="16"/>
      <c r="AC53" s="16"/>
      <c r="AD53" s="193"/>
      <c r="AE53" s="195"/>
      <c r="AF53" s="194"/>
      <c r="AG53" s="16"/>
      <c r="AH53" s="16"/>
      <c r="AI53" s="195"/>
      <c r="AJ53" s="16"/>
      <c r="AK53" s="16"/>
      <c r="AL53" s="16"/>
      <c r="AM53" s="16"/>
      <c r="AN53" s="16"/>
      <c r="AV53" s="5"/>
      <c r="AW53" s="5"/>
      <c r="AX53" s="5"/>
      <c r="AY53" s="5"/>
      <c r="AZ53" s="5"/>
      <c r="BA53" s="5"/>
      <c r="BB53" s="5"/>
      <c r="BC53" s="5"/>
    </row>
    <row r="54" customFormat="false" ht="12.75" hidden="false" customHeight="false" outlineLevel="0" collapsed="false">
      <c r="A54" s="2" t="s">
        <v>256</v>
      </c>
      <c r="F54" s="2" t="n">
        <v>1995</v>
      </c>
      <c r="G54" s="193" t="n">
        <v>1.48</v>
      </c>
      <c r="H54" s="194" t="n">
        <v>1.46</v>
      </c>
      <c r="I54" s="16" t="n">
        <v>2.2</v>
      </c>
      <c r="J54" s="16"/>
      <c r="K54" s="16" t="n">
        <v>2</v>
      </c>
      <c r="L54" s="16" t="n">
        <v>1.44</v>
      </c>
      <c r="M54" s="193" t="n">
        <v>1.86</v>
      </c>
      <c r="N54" s="195"/>
      <c r="O54" s="194" t="n">
        <v>2.02</v>
      </c>
      <c r="P54" s="16" t="n">
        <v>1.4</v>
      </c>
      <c r="Q54" s="195" t="n">
        <v>1.86</v>
      </c>
      <c r="R54" s="16" t="n">
        <v>1.66</v>
      </c>
      <c r="S54" s="193" t="n">
        <v>1.98</v>
      </c>
      <c r="T54" s="194" t="n">
        <v>2</v>
      </c>
      <c r="U54" s="16" t="n">
        <v>1.71</v>
      </c>
      <c r="V54" s="16"/>
      <c r="W54" s="195" t="n">
        <v>1.88</v>
      </c>
      <c r="X54" s="16"/>
      <c r="Y54" s="16"/>
      <c r="Z54" s="16" t="n">
        <v>1.6</v>
      </c>
      <c r="AA54" s="16"/>
      <c r="AB54" s="16"/>
      <c r="AC54" s="16" t="n">
        <v>1.63</v>
      </c>
      <c r="AD54" s="193" t="n">
        <v>1.81</v>
      </c>
      <c r="AE54" s="195" t="n">
        <v>1.75</v>
      </c>
      <c r="AF54" s="194" t="n">
        <v>2.46</v>
      </c>
      <c r="AG54" s="16" t="n">
        <v>2.2</v>
      </c>
      <c r="AH54" s="16" t="n">
        <v>1.64</v>
      </c>
      <c r="AI54" s="195" t="n">
        <v>2</v>
      </c>
      <c r="AJ54" s="16" t="n">
        <v>2.2</v>
      </c>
      <c r="AK54" s="16"/>
      <c r="AL54" s="16"/>
      <c r="AM54" s="16"/>
      <c r="AN54" s="16"/>
      <c r="AV54" s="5"/>
      <c r="AW54" s="5"/>
      <c r="AX54" s="5"/>
      <c r="AY54" s="5"/>
      <c r="AZ54" s="5"/>
      <c r="BA54" s="5"/>
      <c r="BB54" s="5"/>
      <c r="BC54" s="5"/>
    </row>
    <row r="55" customFormat="false" ht="12.75" hidden="false" customHeight="false" outlineLevel="0" collapsed="false">
      <c r="A55" s="2" t="s">
        <v>257</v>
      </c>
      <c r="G55" s="193"/>
      <c r="H55" s="194" t="n">
        <f aca="false">H48</f>
        <v>1.41065897475608</v>
      </c>
      <c r="I55" s="16"/>
      <c r="J55" s="16"/>
      <c r="K55" s="16"/>
      <c r="L55" s="16" t="n">
        <f aca="false">AVERAGE(L52,L48)</f>
        <v>1.56650152439024</v>
      </c>
      <c r="M55" s="193" t="n">
        <f aca="false">AVERAGE(M52,M48)</f>
        <v>1.62205613850624</v>
      </c>
      <c r="N55" s="195"/>
      <c r="O55" s="194"/>
      <c r="P55" s="16" t="n">
        <f aca="false">AVERAGE(P48:P50)</f>
        <v>1.4019749835418</v>
      </c>
      <c r="Q55" s="195" t="n">
        <f aca="false">AVERAGE(Q48:Q49)</f>
        <v>1.8278188589626</v>
      </c>
      <c r="R55" s="16" t="n">
        <f aca="false">AVERAGE(R52,R48)</f>
        <v>1.42904768496225</v>
      </c>
      <c r="S55" s="193" t="n">
        <v>1.6</v>
      </c>
      <c r="T55" s="194" t="n">
        <v>1.6</v>
      </c>
      <c r="U55" s="16" t="n">
        <v>1.6</v>
      </c>
      <c r="V55" s="16"/>
      <c r="W55" s="195" t="n">
        <f aca="false">W52</f>
        <v>1.85553195031124</v>
      </c>
      <c r="X55" s="16"/>
      <c r="Y55" s="16"/>
      <c r="Z55" s="16" t="n">
        <v>1.6</v>
      </c>
      <c r="AA55" s="16"/>
      <c r="AB55" s="16"/>
      <c r="AC55" s="16" t="n">
        <f aca="false">AVERAGE(AC52,AC48)</f>
        <v>1.5467992687123</v>
      </c>
      <c r="AD55" s="193" t="n">
        <v>1.6</v>
      </c>
      <c r="AE55" s="195"/>
      <c r="AF55" s="194" t="n">
        <f aca="false">AF48</f>
        <v>2.86629001883239</v>
      </c>
      <c r="AG55" s="16"/>
      <c r="AH55" s="16" t="n">
        <f aca="false">AVERAGE(AH48:AH50)</f>
        <v>1.93828439536805</v>
      </c>
      <c r="AI55" s="195" t="n">
        <v>1.6</v>
      </c>
      <c r="AJ55" s="16"/>
      <c r="AK55" s="16"/>
      <c r="AL55" s="16"/>
      <c r="AM55" s="16"/>
      <c r="AN55" s="16"/>
      <c r="AV55" s="5"/>
      <c r="AW55" s="5"/>
      <c r="AX55" s="5"/>
      <c r="AY55" s="5"/>
      <c r="AZ55" s="5"/>
      <c r="BA55" s="5"/>
      <c r="BB55" s="5"/>
      <c r="BC55" s="5"/>
    </row>
    <row r="56" customFormat="false" ht="12.75" hidden="false" customHeight="false" outlineLevel="0" collapsed="false">
      <c r="G56" s="152"/>
      <c r="H56" s="10"/>
      <c r="M56" s="152"/>
      <c r="N56" s="153"/>
      <c r="O56" s="10"/>
      <c r="Q56" s="153"/>
      <c r="S56" s="152"/>
      <c r="T56" s="10"/>
      <c r="W56" s="153"/>
      <c r="AD56" s="152"/>
      <c r="AE56" s="153"/>
      <c r="AF56" s="10"/>
      <c r="AI56" s="153"/>
      <c r="AV56" s="5"/>
      <c r="AW56" s="5"/>
      <c r="AX56" s="5"/>
      <c r="AY56" s="5"/>
      <c r="AZ56" s="5"/>
      <c r="BA56" s="5"/>
      <c r="BB56" s="5"/>
      <c r="BC56" s="5"/>
    </row>
    <row r="57" customFormat="false" ht="12.75" hidden="false" customHeight="false" outlineLevel="0" collapsed="false">
      <c r="G57" s="152"/>
      <c r="H57" s="10"/>
      <c r="M57" s="152"/>
      <c r="N57" s="153"/>
      <c r="O57" s="10"/>
      <c r="Q57" s="153"/>
      <c r="S57" s="152"/>
      <c r="T57" s="10"/>
      <c r="W57" s="153"/>
      <c r="AD57" s="152"/>
      <c r="AE57" s="153"/>
      <c r="AF57" s="10"/>
      <c r="AI57" s="153"/>
      <c r="AV57" s="5"/>
      <c r="AW57" s="5"/>
      <c r="AX57" s="5"/>
      <c r="AY57" s="5"/>
      <c r="AZ57" s="5"/>
      <c r="BA57" s="5"/>
      <c r="BB57" s="5"/>
      <c r="BC57" s="5"/>
    </row>
    <row r="58" customFormat="false" ht="12.75" hidden="false" customHeight="false" outlineLevel="0" collapsed="false">
      <c r="A58" s="2" t="s">
        <v>258</v>
      </c>
      <c r="F58" s="8" t="s">
        <v>259</v>
      </c>
      <c r="G58" s="152"/>
      <c r="H58" s="10"/>
      <c r="M58" s="152"/>
      <c r="N58" s="153"/>
      <c r="O58" s="10"/>
      <c r="Q58" s="153"/>
      <c r="S58" s="152"/>
      <c r="T58" s="10"/>
      <c r="W58" s="153"/>
      <c r="AD58" s="152"/>
      <c r="AE58" s="153"/>
      <c r="AF58" s="10"/>
      <c r="AI58" s="153"/>
      <c r="AV58" s="5"/>
      <c r="AW58" s="5"/>
      <c r="AX58" s="5"/>
      <c r="AY58" s="5"/>
      <c r="AZ58" s="5"/>
      <c r="BA58" s="5"/>
      <c r="BB58" s="5"/>
      <c r="BC58" s="5"/>
    </row>
    <row r="59" customFormat="false" ht="12.75" hidden="false" customHeight="false" outlineLevel="0" collapsed="false">
      <c r="A59" s="184" t="s">
        <v>260</v>
      </c>
      <c r="B59" s="33" t="s">
        <v>165</v>
      </c>
      <c r="C59" s="34" t="s">
        <v>166</v>
      </c>
      <c r="D59" s="34" t="s">
        <v>167</v>
      </c>
      <c r="E59" s="34" t="s">
        <v>122</v>
      </c>
      <c r="F59" s="34" t="s">
        <v>168</v>
      </c>
      <c r="G59" s="174" t="s">
        <v>234</v>
      </c>
      <c r="H59" s="19" t="s">
        <v>235</v>
      </c>
      <c r="I59" s="33" t="s">
        <v>236</v>
      </c>
      <c r="J59" s="33" t="s">
        <v>237</v>
      </c>
      <c r="K59" s="33" t="s">
        <v>184</v>
      </c>
      <c r="L59" s="34" t="s">
        <v>238</v>
      </c>
      <c r="M59" s="174" t="s">
        <v>131</v>
      </c>
      <c r="N59" s="146" t="s">
        <v>21</v>
      </c>
      <c r="O59" s="19" t="s">
        <v>239</v>
      </c>
      <c r="P59" s="34" t="s">
        <v>203</v>
      </c>
      <c r="Q59" s="175" t="s">
        <v>240</v>
      </c>
      <c r="R59" s="34" t="s">
        <v>241</v>
      </c>
      <c r="S59" s="174" t="s">
        <v>195</v>
      </c>
      <c r="T59" s="176" t="s">
        <v>185</v>
      </c>
      <c r="U59" s="34" t="s">
        <v>242</v>
      </c>
      <c r="V59" s="33" t="s">
        <v>243</v>
      </c>
      <c r="W59" s="175" t="s">
        <v>244</v>
      </c>
      <c r="X59" s="33" t="s">
        <v>245</v>
      </c>
      <c r="Y59" s="33" t="s">
        <v>246</v>
      </c>
      <c r="Z59" s="34" t="s">
        <v>247</v>
      </c>
      <c r="AA59" s="33" t="s">
        <v>248</v>
      </c>
      <c r="AB59" s="33" t="s">
        <v>249</v>
      </c>
      <c r="AC59" s="34" t="s">
        <v>141</v>
      </c>
      <c r="AD59" s="185" t="s">
        <v>38</v>
      </c>
      <c r="AE59" s="146" t="s">
        <v>40</v>
      </c>
      <c r="AF59" s="19" t="s">
        <v>250</v>
      </c>
      <c r="AG59" s="33" t="s">
        <v>251</v>
      </c>
      <c r="AH59" s="34" t="s">
        <v>204</v>
      </c>
      <c r="AI59" s="146" t="s">
        <v>187</v>
      </c>
      <c r="AJ59" s="33" t="s">
        <v>186</v>
      </c>
      <c r="AK59" s="33" t="s">
        <v>252</v>
      </c>
      <c r="AL59" s="32" t="s">
        <v>211</v>
      </c>
      <c r="AN59" s="151" t="s">
        <v>228</v>
      </c>
      <c r="AV59" s="5"/>
      <c r="AW59" s="6"/>
      <c r="AX59" s="5"/>
      <c r="AY59" s="5"/>
      <c r="AZ59" s="5"/>
      <c r="BA59" s="97"/>
      <c r="BB59" s="5"/>
      <c r="BC59" s="6"/>
    </row>
    <row r="60" customFormat="false" ht="12.75" hidden="false" customHeight="false" outlineLevel="0" collapsed="false">
      <c r="A60" s="8" t="s">
        <v>261</v>
      </c>
      <c r="B60" s="8"/>
      <c r="C60" s="8"/>
      <c r="D60" s="8"/>
      <c r="E60" s="8"/>
      <c r="G60" s="152"/>
      <c r="H60" s="10"/>
      <c r="M60" s="152"/>
      <c r="N60" s="153"/>
      <c r="O60" s="10"/>
      <c r="Q60" s="153"/>
      <c r="S60" s="152"/>
      <c r="T60" s="10"/>
      <c r="W60" s="153"/>
      <c r="AD60" s="152"/>
      <c r="AE60" s="153"/>
      <c r="AF60" s="10"/>
      <c r="AI60" s="153"/>
      <c r="AV60" s="5"/>
      <c r="AW60" s="5"/>
      <c r="AX60" s="5"/>
      <c r="AY60" s="5"/>
      <c r="AZ60" s="5"/>
      <c r="BA60" s="5"/>
      <c r="BB60" s="5"/>
      <c r="BC60" s="5"/>
    </row>
    <row r="61" customFormat="false" ht="12.75" hidden="false" customHeight="false" outlineLevel="0" collapsed="false">
      <c r="A61" s="2" t="n">
        <v>1996</v>
      </c>
      <c r="G61" s="152"/>
      <c r="H61" s="10"/>
      <c r="M61" s="152"/>
      <c r="N61" s="153"/>
      <c r="O61" s="10"/>
      <c r="Q61" s="153"/>
      <c r="S61" s="152"/>
      <c r="T61" s="10"/>
      <c r="W61" s="153"/>
      <c r="AD61" s="152"/>
      <c r="AE61" s="153"/>
      <c r="AF61" s="10"/>
      <c r="AI61" s="153"/>
      <c r="AV61" s="5"/>
      <c r="AW61" s="5"/>
      <c r="AX61" s="5"/>
      <c r="AY61" s="5"/>
      <c r="AZ61" s="5"/>
      <c r="BA61" s="5"/>
      <c r="BB61" s="5"/>
      <c r="BC61" s="5"/>
    </row>
    <row r="62" customFormat="false" ht="12.75" hidden="false" customHeight="false" outlineLevel="0" collapsed="false">
      <c r="A62" s="2" t="n">
        <v>1997</v>
      </c>
      <c r="G62" s="152"/>
      <c r="H62" s="10"/>
      <c r="M62" s="152"/>
      <c r="N62" s="153"/>
      <c r="O62" s="10"/>
      <c r="Q62" s="153"/>
      <c r="S62" s="152"/>
      <c r="T62" s="10"/>
      <c r="W62" s="153"/>
      <c r="AD62" s="152"/>
      <c r="AE62" s="153"/>
      <c r="AF62" s="10"/>
      <c r="AI62" s="153"/>
      <c r="AV62" s="5"/>
      <c r="AW62" s="5"/>
      <c r="AX62" s="5"/>
      <c r="AY62" s="5"/>
      <c r="AZ62" s="5"/>
      <c r="BA62" s="5"/>
      <c r="BB62" s="5"/>
      <c r="BC62" s="5"/>
    </row>
    <row r="63" customFormat="false" ht="12.75" hidden="false" customHeight="false" outlineLevel="0" collapsed="false">
      <c r="A63" s="2" t="n">
        <v>1998</v>
      </c>
      <c r="F63" s="59"/>
      <c r="G63" s="196"/>
      <c r="H63" s="197"/>
      <c r="I63" s="59"/>
      <c r="J63" s="59"/>
      <c r="K63" s="59"/>
      <c r="L63" s="59"/>
      <c r="M63" s="196"/>
      <c r="N63" s="198"/>
      <c r="O63" s="197"/>
      <c r="P63" s="59"/>
      <c r="Q63" s="198"/>
      <c r="R63" s="59"/>
      <c r="S63" s="196"/>
      <c r="T63" s="197"/>
      <c r="U63" s="59"/>
      <c r="V63" s="59"/>
      <c r="W63" s="198"/>
      <c r="X63" s="59"/>
      <c r="Y63" s="59"/>
      <c r="Z63" s="59"/>
      <c r="AA63" s="59"/>
      <c r="AB63" s="59"/>
      <c r="AC63" s="59"/>
      <c r="AD63" s="196"/>
      <c r="AE63" s="198"/>
      <c r="AF63" s="197"/>
      <c r="AG63" s="59"/>
      <c r="AH63" s="59"/>
      <c r="AI63" s="198"/>
      <c r="AJ63" s="59"/>
      <c r="AK63" s="59"/>
      <c r="AL63" s="59"/>
      <c r="AM63" s="59"/>
      <c r="AV63" s="5"/>
      <c r="AW63" s="5"/>
      <c r="AX63" s="5"/>
      <c r="AY63" s="5"/>
      <c r="AZ63" s="5"/>
      <c r="BA63" s="5"/>
      <c r="BB63" s="5"/>
      <c r="BC63" s="5"/>
    </row>
    <row r="64" customFormat="false" ht="12.75" hidden="false" customHeight="false" outlineLevel="0" collapsed="false">
      <c r="A64" s="2" t="n">
        <v>1999</v>
      </c>
      <c r="F64" s="59"/>
      <c r="G64" s="196"/>
      <c r="H64" s="197"/>
      <c r="I64" s="59"/>
      <c r="J64" s="59"/>
      <c r="K64" s="59"/>
      <c r="L64" s="59"/>
      <c r="M64" s="196"/>
      <c r="N64" s="198"/>
      <c r="O64" s="197"/>
      <c r="P64" s="59"/>
      <c r="Q64" s="198"/>
      <c r="R64" s="59"/>
      <c r="S64" s="196"/>
      <c r="T64" s="197"/>
      <c r="U64" s="59"/>
      <c r="V64" s="59"/>
      <c r="W64" s="198"/>
      <c r="X64" s="59"/>
      <c r="Y64" s="59"/>
      <c r="Z64" s="59"/>
      <c r="AA64" s="59"/>
      <c r="AB64" s="59"/>
      <c r="AC64" s="59"/>
      <c r="AD64" s="196"/>
      <c r="AE64" s="198"/>
      <c r="AF64" s="197"/>
      <c r="AG64" s="59"/>
      <c r="AH64" s="59"/>
      <c r="AI64" s="198"/>
      <c r="AJ64" s="59"/>
      <c r="AK64" s="59"/>
      <c r="AL64" s="59"/>
      <c r="AM64" s="59"/>
      <c r="AV64" s="5"/>
      <c r="AW64" s="5"/>
      <c r="AX64" s="5"/>
      <c r="AY64" s="5"/>
      <c r="AZ64" s="5"/>
      <c r="BA64" s="5"/>
      <c r="BB64" s="5"/>
      <c r="BC64" s="5"/>
    </row>
    <row r="65" customFormat="false" ht="12.75" hidden="false" customHeight="false" outlineLevel="0" collapsed="false">
      <c r="A65" s="2" t="n">
        <v>2000</v>
      </c>
      <c r="F65" s="59"/>
      <c r="G65" s="196"/>
      <c r="H65" s="197"/>
      <c r="I65" s="59"/>
      <c r="J65" s="59"/>
      <c r="K65" s="59"/>
      <c r="L65" s="59"/>
      <c r="M65" s="196"/>
      <c r="N65" s="198"/>
      <c r="O65" s="197"/>
      <c r="P65" s="59"/>
      <c r="Q65" s="198"/>
      <c r="R65" s="59"/>
      <c r="S65" s="196"/>
      <c r="T65" s="197"/>
      <c r="U65" s="59"/>
      <c r="V65" s="59"/>
      <c r="W65" s="198"/>
      <c r="X65" s="59"/>
      <c r="Y65" s="59"/>
      <c r="Z65" s="59"/>
      <c r="AA65" s="59"/>
      <c r="AB65" s="59"/>
      <c r="AC65" s="59"/>
      <c r="AD65" s="196"/>
      <c r="AE65" s="198"/>
      <c r="AF65" s="197"/>
      <c r="AG65" s="59"/>
      <c r="AH65" s="59"/>
      <c r="AI65" s="198"/>
      <c r="AJ65" s="59"/>
      <c r="AK65" s="59"/>
      <c r="AL65" s="59"/>
      <c r="AM65" s="59"/>
      <c r="AV65" s="5"/>
      <c r="AW65" s="5"/>
      <c r="AX65" s="5"/>
      <c r="AY65" s="5"/>
      <c r="AZ65" s="5"/>
      <c r="BA65" s="5"/>
      <c r="BB65" s="5"/>
      <c r="BC65" s="5"/>
    </row>
    <row r="66" customFormat="false" ht="12.75" hidden="false" customHeight="false" outlineLevel="0" collapsed="false">
      <c r="A66" s="2" t="n">
        <v>2001</v>
      </c>
      <c r="F66" s="59"/>
      <c r="G66" s="196" t="n">
        <f aca="false">G9*base_data_toll_tariffs!$G$99/G38/1000</f>
        <v>0.00184951896851763</v>
      </c>
      <c r="H66" s="197" t="n">
        <f aca="false">H9*base_data_toll_tariffs!$H$99/H38/1000</f>
        <v>0.000100564377065575</v>
      </c>
      <c r="I66" s="59"/>
      <c r="J66" s="59"/>
      <c r="K66" s="59"/>
      <c r="L66" s="59"/>
      <c r="M66" s="196"/>
      <c r="N66" s="198"/>
      <c r="O66" s="197"/>
      <c r="P66" s="59"/>
      <c r="Q66" s="198" t="n">
        <f aca="false">Q9*base_data_toll_tariffs!Q99/Q38/1000</f>
        <v>0.00754139131716968</v>
      </c>
      <c r="R66" s="59"/>
      <c r="S66" s="199" t="n">
        <f aca="false">S9*base_data_toll_tariffs!$S$99/S38/1000</f>
        <v>0</v>
      </c>
      <c r="T66" s="197"/>
      <c r="U66" s="59"/>
      <c r="V66" s="59"/>
      <c r="W66" s="198"/>
      <c r="X66" s="59"/>
      <c r="Y66" s="59"/>
      <c r="Z66" s="59"/>
      <c r="AA66" s="59"/>
      <c r="AB66" s="59"/>
      <c r="AC66" s="59"/>
      <c r="AD66" s="196" t="n">
        <f aca="false">AD9*base_data_toll_tariffs!$AD$99/AD38/1000</f>
        <v>0.00838908617176836</v>
      </c>
      <c r="AE66" s="198"/>
      <c r="AF66" s="197" t="n">
        <f aca="false">AF9*base_data_toll_tariffs!$AF$99/AF38/1000</f>
        <v>0.00402989006400222</v>
      </c>
      <c r="AG66" s="59"/>
      <c r="AH66" s="200"/>
      <c r="AI66" s="198"/>
      <c r="AJ66" s="59"/>
      <c r="AK66" s="59"/>
      <c r="AL66" s="59"/>
      <c r="AM66" s="59"/>
      <c r="AV66" s="5"/>
      <c r="AW66" s="5"/>
      <c r="AX66" s="5"/>
      <c r="AY66" s="5"/>
      <c r="AZ66" s="5"/>
      <c r="BA66" s="5"/>
      <c r="BB66" s="5"/>
      <c r="BC66" s="5"/>
    </row>
    <row r="67" customFormat="false" ht="12.75" hidden="false" customHeight="false" outlineLevel="0" collapsed="false">
      <c r="A67" s="2" t="n">
        <v>2002</v>
      </c>
      <c r="F67" s="59"/>
      <c r="G67" s="196" t="n">
        <f aca="false">G10*base_data_toll_tariffs!$G$99/G39/1000</f>
        <v>0.0018056754963331</v>
      </c>
      <c r="H67" s="197" t="n">
        <f aca="false">H10*base_data_toll_tariffs!$H$99/H39/1000</f>
        <v>0.00010463826469155</v>
      </c>
      <c r="I67" s="59"/>
      <c r="J67" s="59"/>
      <c r="K67" s="59"/>
      <c r="L67" s="59"/>
      <c r="M67" s="199" t="n">
        <f aca="false">M11*base_data_toll_tariffs!$M$99/M39/1000</f>
        <v>0.00577981689060267</v>
      </c>
      <c r="N67" s="198"/>
      <c r="O67" s="201" t="n">
        <f aca="false">O11*base_data_toll_tariffs!$O$99/O39/1000</f>
        <v>0.0120777057868938</v>
      </c>
      <c r="P67" s="59"/>
      <c r="Q67" s="202" t="n">
        <f aca="false">Q11*base_data_toll_tariffs!$Q$99/Q39/1000</f>
        <v>0.00853803960140935</v>
      </c>
      <c r="R67" s="59"/>
      <c r="S67" s="199" t="n">
        <f aca="false">S10*base_data_toll_tariffs!$S$99/S39/1000</f>
        <v>0</v>
      </c>
      <c r="T67" s="197"/>
      <c r="U67" s="59"/>
      <c r="V67" s="59"/>
      <c r="W67" s="198" t="n">
        <f aca="false">W10*base_data_toll_tariffs!$W$99/W39/1000</f>
        <v>0.00508253330276269</v>
      </c>
      <c r="X67" s="59"/>
      <c r="Y67" s="59"/>
      <c r="Z67" s="59"/>
      <c r="AA67" s="59"/>
      <c r="AB67" s="59"/>
      <c r="AC67" s="198"/>
      <c r="AD67" s="199" t="n">
        <f aca="false">AD9*base_data_toll_tariffs!$AD$99/AD39/1000</f>
        <v>0.00816742332576635</v>
      </c>
      <c r="AE67" s="198"/>
      <c r="AF67" s="201" t="n">
        <f aca="false">AF11*base_data_toll_tariffs!$AF$99/AF39/1000</f>
        <v>0.00694640268522304</v>
      </c>
      <c r="AG67" s="59"/>
      <c r="AH67" s="200" t="n">
        <f aca="false">AH11*base_data_toll_tariffs!$AH$99/AH39/1000</f>
        <v>0.00053170139789555</v>
      </c>
      <c r="AI67" s="202" t="n">
        <f aca="false">AI11*base_data_toll_tariffs!$AI$99/AI39/1000</f>
        <v>0.00815724027922352</v>
      </c>
      <c r="AJ67" s="59"/>
      <c r="AK67" s="59"/>
      <c r="AL67" s="59"/>
      <c r="AM67" s="59"/>
      <c r="AV67" s="5"/>
      <c r="AW67" s="5"/>
      <c r="AX67" s="5"/>
      <c r="AY67" s="5"/>
      <c r="AZ67" s="5"/>
      <c r="BA67" s="5"/>
      <c r="BB67" s="5"/>
      <c r="BC67" s="5"/>
    </row>
    <row r="68" customFormat="false" ht="12.75" hidden="false" customHeight="false" outlineLevel="0" collapsed="false">
      <c r="A68" s="2" t="n">
        <v>2003</v>
      </c>
      <c r="F68" s="59"/>
      <c r="G68" s="196" t="n">
        <f aca="false">G11*base_data_toll_tariffs!$G$99/G40/1000</f>
        <v>0.00179900996287196</v>
      </c>
      <c r="H68" s="197" t="n">
        <f aca="false">H11*base_data_toll_tariffs!$H$99/H40/1000</f>
        <v>0.000129991371180648</v>
      </c>
      <c r="I68" s="59"/>
      <c r="J68" s="59"/>
      <c r="K68" s="59"/>
      <c r="L68" s="59"/>
      <c r="M68" s="203" t="n">
        <f aca="false">M11*base_data_toll_tariffs!$M$99/M40/1000</f>
        <v>0.00567559068437869</v>
      </c>
      <c r="N68" s="198"/>
      <c r="O68" s="204" t="n">
        <f aca="false">O11*base_data_toll_tariffs!$O$99/O40/1000</f>
        <v>0.0117251484792417</v>
      </c>
      <c r="P68" s="59"/>
      <c r="Q68" s="205" t="n">
        <f aca="false">Q11*base_data_toll_tariffs!$Q$99/Q40/1000</f>
        <v>0.00847908481943374</v>
      </c>
      <c r="R68" s="59"/>
      <c r="S68" s="199"/>
      <c r="T68" s="197"/>
      <c r="U68" s="59"/>
      <c r="V68" s="59"/>
      <c r="W68" s="198" t="n">
        <f aca="false">W11*base_data_toll_tariffs!$W$99/W40/1000</f>
        <v>0.00546581313756697</v>
      </c>
      <c r="X68" s="59"/>
      <c r="Y68" s="59"/>
      <c r="Z68" s="59"/>
      <c r="AA68" s="59"/>
      <c r="AB68" s="59"/>
      <c r="AC68" s="59"/>
      <c r="AD68" s="199" t="n">
        <f aca="false">AD12*base_data_toll_tariffs!$AD$99/AD40/1000</f>
        <v>0.0118188654814379</v>
      </c>
      <c r="AE68" s="198"/>
      <c r="AF68" s="204" t="n">
        <f aca="false">AF11*base_data_toll_tariffs!$AF$99/AF40/1000</f>
        <v>0.00678169416794455</v>
      </c>
      <c r="AG68" s="59"/>
      <c r="AH68" s="53" t="n">
        <f aca="false">AH11*base_data_toll_tariffs!$AH$99/AH40/1000</f>
        <v>0.000517898142498469</v>
      </c>
      <c r="AI68" s="205" t="n">
        <f aca="false">AI11*base_data_toll_tariffs!$AI$99/AI40/1000</f>
        <v>0.00815724027922352</v>
      </c>
      <c r="AJ68" s="59"/>
      <c r="AK68" s="59"/>
      <c r="AL68" s="59"/>
      <c r="AM68" s="59"/>
      <c r="AV68" s="5"/>
      <c r="AW68" s="5"/>
      <c r="AX68" s="5"/>
      <c r="AY68" s="5"/>
      <c r="AZ68" s="5"/>
      <c r="BA68" s="5"/>
      <c r="BB68" s="5"/>
      <c r="BC68" s="5"/>
    </row>
    <row r="69" customFormat="false" ht="12.75" hidden="false" customHeight="false" outlineLevel="0" collapsed="false">
      <c r="A69" s="2" t="n">
        <v>2004</v>
      </c>
      <c r="F69" s="59"/>
      <c r="G69" s="196"/>
      <c r="H69" s="197"/>
      <c r="I69" s="59"/>
      <c r="J69" s="59"/>
      <c r="K69" s="59"/>
      <c r="L69" s="59"/>
      <c r="M69" s="203"/>
      <c r="N69" s="198"/>
      <c r="O69" s="204" t="n">
        <f aca="false">O12*base_data_toll_tariffs!$O$99/O41/1000</f>
        <v>0.0129862779598966</v>
      </c>
      <c r="P69" s="59"/>
      <c r="Q69" s="205" t="n">
        <f aca="false">Q12*base_data_toll_tariffs!$Q$99/Q41/1000</f>
        <v>0.00876647405221633</v>
      </c>
      <c r="R69" s="59"/>
      <c r="S69" s="199"/>
      <c r="T69" s="197"/>
      <c r="U69" s="59"/>
      <c r="V69" s="59"/>
      <c r="W69" s="198" t="n">
        <f aca="false">W12*base_data_toll_tariffs!$W$99/W41/1000</f>
        <v>0.00568438789518545</v>
      </c>
      <c r="X69" s="59"/>
      <c r="Y69" s="59"/>
      <c r="Z69" s="59"/>
      <c r="AA69" s="59"/>
      <c r="AB69" s="59"/>
      <c r="AC69" s="59"/>
      <c r="AD69" s="196" t="n">
        <f aca="false">AD12*base_data_toll_tariffs!$AD$99/AD41/1000</f>
        <v>0.0117029942512277</v>
      </c>
      <c r="AE69" s="198"/>
      <c r="AF69" s="204"/>
      <c r="AG69" s="59"/>
      <c r="AH69" s="59"/>
      <c r="AI69" s="198"/>
      <c r="AJ69" s="59"/>
      <c r="AK69" s="59"/>
      <c r="AL69" s="59"/>
      <c r="AM69" s="59"/>
      <c r="AV69" s="5"/>
      <c r="AW69" s="5"/>
      <c r="AX69" s="5"/>
      <c r="AY69" s="5"/>
      <c r="AZ69" s="5"/>
      <c r="BA69" s="5"/>
      <c r="BB69" s="5"/>
      <c r="BC69" s="5"/>
    </row>
    <row r="70" customFormat="false" ht="12.75" hidden="false" customHeight="false" outlineLevel="0" collapsed="false">
      <c r="A70" s="2" t="n">
        <v>2005</v>
      </c>
      <c r="F70" s="59"/>
      <c r="G70" s="196"/>
      <c r="H70" s="197"/>
      <c r="I70" s="59"/>
      <c r="J70" s="59"/>
      <c r="K70" s="59"/>
      <c r="L70" s="59"/>
      <c r="M70" s="196"/>
      <c r="N70" s="198"/>
      <c r="O70" s="197"/>
      <c r="P70" s="59"/>
      <c r="Q70" s="202"/>
      <c r="R70" s="59"/>
      <c r="S70" s="196"/>
      <c r="T70" s="197"/>
      <c r="U70" s="59"/>
      <c r="V70" s="59"/>
      <c r="W70" s="198"/>
      <c r="X70" s="59"/>
      <c r="Y70" s="59"/>
      <c r="Z70" s="59"/>
      <c r="AA70" s="59"/>
      <c r="AB70" s="59"/>
      <c r="AC70" s="59"/>
      <c r="AD70" s="196"/>
      <c r="AE70" s="198"/>
      <c r="AF70" s="197"/>
      <c r="AG70" s="59"/>
      <c r="AH70" s="59"/>
      <c r="AI70" s="198"/>
      <c r="AJ70" s="59"/>
      <c r="AK70" s="59"/>
      <c r="AL70" s="59"/>
      <c r="AM70" s="59"/>
      <c r="AV70" s="5"/>
      <c r="AW70" s="5"/>
      <c r="AX70" s="5"/>
      <c r="AY70" s="5"/>
      <c r="AZ70" s="5"/>
      <c r="BA70" s="5"/>
      <c r="BB70" s="5"/>
      <c r="BC70" s="5"/>
    </row>
    <row r="71" customFormat="false" ht="12.75" hidden="false" customHeight="false" outlineLevel="0" collapsed="false">
      <c r="F71" s="59"/>
      <c r="G71" s="196"/>
      <c r="H71" s="197"/>
      <c r="I71" s="59"/>
      <c r="J71" s="59"/>
      <c r="K71" s="59"/>
      <c r="L71" s="59"/>
      <c r="M71" s="196"/>
      <c r="N71" s="198"/>
      <c r="O71" s="197"/>
      <c r="P71" s="59"/>
      <c r="Q71" s="198"/>
      <c r="R71" s="59"/>
      <c r="S71" s="196"/>
      <c r="T71" s="197"/>
      <c r="U71" s="59"/>
      <c r="V71" s="59"/>
      <c r="W71" s="198"/>
      <c r="X71" s="59"/>
      <c r="Y71" s="59"/>
      <c r="Z71" s="59"/>
      <c r="AA71" s="59"/>
      <c r="AB71" s="59"/>
      <c r="AC71" s="59"/>
      <c r="AD71" s="199"/>
      <c r="AE71" s="198"/>
      <c r="AF71" s="197"/>
      <c r="AG71" s="59"/>
      <c r="AH71" s="59"/>
      <c r="AI71" s="198"/>
      <c r="AJ71" s="59"/>
      <c r="AK71" s="59"/>
      <c r="AL71" s="59"/>
      <c r="AM71" s="59"/>
      <c r="AV71" s="5"/>
      <c r="AW71" s="5"/>
      <c r="AX71" s="5"/>
      <c r="AY71" s="5"/>
      <c r="AZ71" s="5"/>
      <c r="BA71" s="5"/>
      <c r="BB71" s="5"/>
      <c r="BC71" s="5"/>
    </row>
    <row r="72" customFormat="false" ht="12.75" hidden="false" customHeight="false" outlineLevel="0" collapsed="false">
      <c r="A72" s="5"/>
      <c r="G72" s="152"/>
      <c r="H72" s="10"/>
      <c r="M72" s="152"/>
      <c r="N72" s="153"/>
      <c r="O72" s="10"/>
      <c r="Q72" s="153"/>
      <c r="S72" s="206"/>
      <c r="T72" s="10"/>
      <c r="W72" s="153"/>
      <c r="AD72" s="152"/>
      <c r="AE72" s="153"/>
      <c r="AF72" s="10"/>
      <c r="AI72" s="207"/>
      <c r="AV72" s="5"/>
      <c r="AW72" s="5"/>
      <c r="AX72" s="5"/>
      <c r="AY72" s="5"/>
      <c r="AZ72" s="5"/>
      <c r="BA72" s="5"/>
      <c r="BB72" s="5"/>
      <c r="BC72" s="5"/>
    </row>
    <row r="73" customFormat="false" ht="12.75" hidden="false" customHeight="false" outlineLevel="0" collapsed="false">
      <c r="A73" s="2" t="s">
        <v>262</v>
      </c>
      <c r="G73" s="152"/>
      <c r="H73" s="10" t="s">
        <v>263</v>
      </c>
      <c r="M73" s="152"/>
      <c r="N73" s="153"/>
      <c r="O73" s="10"/>
      <c r="Q73" s="153"/>
      <c r="S73" s="152"/>
      <c r="T73" s="10"/>
      <c r="W73" s="153"/>
      <c r="AD73" s="152"/>
      <c r="AE73" s="153"/>
      <c r="AF73" s="10"/>
      <c r="AI73" s="153"/>
      <c r="AV73" s="5"/>
      <c r="AW73" s="5"/>
      <c r="AX73" s="5"/>
      <c r="AY73" s="5"/>
      <c r="AZ73" s="5"/>
      <c r="BA73" s="5"/>
      <c r="BB73" s="5"/>
      <c r="BC73" s="5"/>
    </row>
    <row r="74" customFormat="false" ht="12.75" hidden="false" customHeight="false" outlineLevel="0" collapsed="false">
      <c r="A74" s="184" t="s">
        <v>225</v>
      </c>
      <c r="B74" s="33" t="s">
        <v>165</v>
      </c>
      <c r="C74" s="34" t="s">
        <v>166</v>
      </c>
      <c r="D74" s="34" t="s">
        <v>167</v>
      </c>
      <c r="E74" s="34" t="s">
        <v>122</v>
      </c>
      <c r="F74" s="34" t="s">
        <v>168</v>
      </c>
      <c r="G74" s="174" t="s">
        <v>234</v>
      </c>
      <c r="H74" s="19" t="s">
        <v>235</v>
      </c>
      <c r="I74" s="33" t="s">
        <v>236</v>
      </c>
      <c r="J74" s="33" t="s">
        <v>237</v>
      </c>
      <c r="K74" s="33" t="s">
        <v>184</v>
      </c>
      <c r="L74" s="34" t="s">
        <v>238</v>
      </c>
      <c r="M74" s="174" t="s">
        <v>131</v>
      </c>
      <c r="N74" s="146" t="s">
        <v>21</v>
      </c>
      <c r="O74" s="19" t="s">
        <v>239</v>
      </c>
      <c r="P74" s="34" t="s">
        <v>203</v>
      </c>
      <c r="Q74" s="175" t="s">
        <v>240</v>
      </c>
      <c r="R74" s="34" t="s">
        <v>241</v>
      </c>
      <c r="S74" s="174" t="s">
        <v>195</v>
      </c>
      <c r="T74" s="176" t="s">
        <v>185</v>
      </c>
      <c r="U74" s="34" t="s">
        <v>242</v>
      </c>
      <c r="V74" s="33" t="s">
        <v>243</v>
      </c>
      <c r="W74" s="175" t="s">
        <v>244</v>
      </c>
      <c r="X74" s="33" t="s">
        <v>245</v>
      </c>
      <c r="Y74" s="33" t="s">
        <v>246</v>
      </c>
      <c r="Z74" s="34" t="s">
        <v>247</v>
      </c>
      <c r="AA74" s="33" t="s">
        <v>248</v>
      </c>
      <c r="AB74" s="33" t="s">
        <v>249</v>
      </c>
      <c r="AC74" s="34" t="s">
        <v>141</v>
      </c>
      <c r="AD74" s="185" t="s">
        <v>38</v>
      </c>
      <c r="AE74" s="146" t="s">
        <v>40</v>
      </c>
      <c r="AF74" s="19" t="s">
        <v>250</v>
      </c>
      <c r="AG74" s="33" t="s">
        <v>251</v>
      </c>
      <c r="AH74" s="34" t="s">
        <v>204</v>
      </c>
      <c r="AI74" s="146" t="s">
        <v>187</v>
      </c>
      <c r="AJ74" s="33" t="s">
        <v>186</v>
      </c>
      <c r="AK74" s="33" t="s">
        <v>252</v>
      </c>
      <c r="AL74" s="32" t="s">
        <v>211</v>
      </c>
      <c r="AN74" s="151" t="s">
        <v>228</v>
      </c>
      <c r="AV74" s="5"/>
      <c r="AW74" s="6"/>
      <c r="AX74" s="5"/>
      <c r="AY74" s="5"/>
      <c r="AZ74" s="5"/>
      <c r="BA74" s="97"/>
      <c r="BB74" s="5"/>
      <c r="BC74" s="6"/>
    </row>
    <row r="75" customFormat="false" ht="12.75" hidden="false" customHeight="false" outlineLevel="0" collapsed="false">
      <c r="G75" s="152"/>
      <c r="H75" s="10"/>
      <c r="M75" s="152"/>
      <c r="N75" s="153"/>
      <c r="O75" s="10"/>
      <c r="Q75" s="153"/>
      <c r="S75" s="152"/>
      <c r="T75" s="10"/>
      <c r="W75" s="153"/>
      <c r="AD75" s="152"/>
      <c r="AE75" s="153"/>
      <c r="AF75" s="10"/>
      <c r="AI75" s="153"/>
      <c r="AV75" s="5"/>
      <c r="AW75" s="5"/>
      <c r="AX75" s="5"/>
      <c r="AY75" s="5"/>
      <c r="AZ75" s="5"/>
      <c r="BA75" s="5"/>
      <c r="BB75" s="5"/>
      <c r="BC75" s="5"/>
    </row>
    <row r="76" customFormat="false" ht="12.75" hidden="false" customHeight="false" outlineLevel="0" collapsed="false">
      <c r="A76" s="2" t="n">
        <v>1996</v>
      </c>
      <c r="B76" s="208" t="n">
        <f aca="false">SUM(C76:F76)</f>
        <v>263.822666666667</v>
      </c>
      <c r="C76" s="208" t="n">
        <f aca="false">G76+H76+L76+M76+O76+P76+Q76+R76+S76+U76+W76+Z76+AC76+AF76+AH76</f>
        <v>258.323777777778</v>
      </c>
      <c r="D76" s="208" t="n">
        <f aca="false">J76+K76+N76+T76+Y76+AA76+AB76+AE76+AJ76+AI76</f>
        <v>1.63888888888889</v>
      </c>
      <c r="E76" s="208" t="n">
        <f aca="false">I76+AG76+AK76</f>
        <v>0</v>
      </c>
      <c r="F76" s="208" t="n">
        <f aca="false">V76+AD76+X76</f>
        <v>3.86</v>
      </c>
      <c r="G76" s="209" t="n">
        <f aca="false">base_data_toll_tariffs!G122/base_data_toll_tariffs!$G$117</f>
        <v>7.71694444444444</v>
      </c>
      <c r="H76" s="210" t="n">
        <f aca="false">base_data_toll_tariffs!H105</f>
        <v>11.2</v>
      </c>
      <c r="I76" s="208"/>
      <c r="J76" s="208"/>
      <c r="K76" s="208"/>
      <c r="L76" s="208" t="n">
        <f aca="false">base_data_toll_tariffs!L105</f>
        <v>62.6</v>
      </c>
      <c r="M76" s="211" t="n">
        <f aca="false">base_data_toll_tariffs!M105</f>
        <v>7.221</v>
      </c>
      <c r="N76" s="212"/>
      <c r="O76" s="210" t="n">
        <f aca="false">base_data_toll_tariffs!O105</f>
        <v>19.609</v>
      </c>
      <c r="P76" s="208" t="n">
        <f aca="false">base_data_toll_tariffs!P105</f>
        <v>5.9</v>
      </c>
      <c r="Q76" s="212" t="n">
        <f aca="false">base_data_toll_tariffs!Q105</f>
        <v>24.3</v>
      </c>
      <c r="R76" s="208" t="n">
        <f aca="false">base_data_toll_tariffs!R105</f>
        <v>31.659</v>
      </c>
      <c r="S76" s="209" t="n">
        <f aca="false">base_data_toll_tariffs!S122/base_data_toll_tariffs!$S$117</f>
        <v>4.41583333333333</v>
      </c>
      <c r="T76" s="210"/>
      <c r="U76" s="208" t="n">
        <f aca="false">base_data_toll_tariffs!U105</f>
        <v>2.031</v>
      </c>
      <c r="V76" s="208"/>
      <c r="W76" s="212" t="n">
        <f aca="false">base_data_toll_tariffs!W105</f>
        <v>51.6</v>
      </c>
      <c r="X76" s="208"/>
      <c r="Y76" s="208"/>
      <c r="Z76" s="208"/>
      <c r="AA76" s="208"/>
      <c r="AB76" s="208"/>
      <c r="AC76" s="208" t="n">
        <f aca="false">base_data_toll_tariffs!AC105</f>
        <v>18.973</v>
      </c>
      <c r="AD76" s="211" t="n">
        <f aca="false">base_data_toll_tariffs!AD105</f>
        <v>3.86</v>
      </c>
      <c r="AE76" s="212"/>
      <c r="AF76" s="210" t="n">
        <f aca="false">base_data_toll_tariffs!AF105</f>
        <v>2.836</v>
      </c>
      <c r="AG76" s="208"/>
      <c r="AH76" s="208" t="n">
        <f aca="false">base_data_toll_tariffs!AH105</f>
        <v>8.262</v>
      </c>
      <c r="AI76" s="212" t="n">
        <f aca="false">base_data_toll_tariffs!AI122/base_data_toll_tariffs!$AI$117</f>
        <v>1.63888888888889</v>
      </c>
      <c r="AJ76" s="208"/>
      <c r="AV76" s="5"/>
      <c r="AW76" s="5"/>
      <c r="AX76" s="5"/>
      <c r="AY76" s="5"/>
      <c r="AZ76" s="5"/>
      <c r="BA76" s="5"/>
      <c r="BB76" s="5"/>
      <c r="BC76" s="5"/>
    </row>
    <row r="77" customFormat="false" ht="12.75" hidden="false" customHeight="false" outlineLevel="0" collapsed="false">
      <c r="A77" s="2" t="n">
        <v>1997</v>
      </c>
      <c r="B77" s="208" t="n">
        <f aca="false">SUM(C77:F77)</f>
        <v>275.318983075187</v>
      </c>
      <c r="C77" s="208" t="n">
        <f aca="false">G77+H77+L77+M77+O77+P77+Q77+R77+S77+U77+W77+Z77+AC77+AF77+AH77</f>
        <v>269.24231640852</v>
      </c>
      <c r="D77" s="208" t="n">
        <f aca="false">J77+K77+N77+T77+Y77+AA77+AB77+AE77+AJ77+AI77</f>
        <v>1.66666666666667</v>
      </c>
      <c r="E77" s="208" t="n">
        <f aca="false">I77+AG77+AK77</f>
        <v>0</v>
      </c>
      <c r="F77" s="208" t="n">
        <f aca="false">V77+AD77+X77</f>
        <v>4.41</v>
      </c>
      <c r="G77" s="209" t="n">
        <f aca="false">base_data_toll_tariffs!G123/base_data_toll_tariffs!$G$117</f>
        <v>7.94286527777778</v>
      </c>
      <c r="H77" s="210" t="n">
        <f aca="false">base_data_toll_tariffs!H106</f>
        <v>11.4</v>
      </c>
      <c r="I77" s="208"/>
      <c r="J77" s="208"/>
      <c r="K77" s="208"/>
      <c r="L77" s="208" t="n">
        <f aca="false">base_data_toll_tariffs!L106</f>
        <v>65.2</v>
      </c>
      <c r="M77" s="211" t="n">
        <f aca="false">base_data_toll_tariffs!M106</f>
        <v>7.329</v>
      </c>
      <c r="N77" s="212"/>
      <c r="O77" s="210" t="n">
        <f aca="false">base_data_toll_tariffs!O123*SUM(base_data_toll_tariffs!$O$107:$O$109,base_data_toll_tariffs!$O$105)/SUM(base_data_toll_tariffs!$O$122,base_data_toll_tariffs!$O$124:$O$126)</f>
        <v>19.3585887354146</v>
      </c>
      <c r="P77" s="208" t="n">
        <f aca="false">base_data_toll_tariffs!P106</f>
        <v>6.12</v>
      </c>
      <c r="Q77" s="212" t="n">
        <f aca="false">base_data_toll_tariffs!Q106</f>
        <v>24.8</v>
      </c>
      <c r="R77" s="208" t="n">
        <f aca="false">base_data_toll_tariffs!R106</f>
        <v>33.049</v>
      </c>
      <c r="S77" s="209" t="n">
        <f aca="false">base_data_toll_tariffs!S123/base_data_toll_tariffs!$S$117</f>
        <v>5.03555555555556</v>
      </c>
      <c r="T77" s="210"/>
      <c r="U77" s="208" t="n">
        <f aca="false">$U$76/base_data_toll_tariffs!$U$122*base_data_toll_tariffs!U123</f>
        <v>2.25030683977201</v>
      </c>
      <c r="V77" s="208" t="n">
        <f aca="false">base_data_toll_tariffs!V106</f>
        <v>0.118</v>
      </c>
      <c r="W77" s="212" t="n">
        <f aca="false">base_data_toll_tariffs!W106</f>
        <v>55.5</v>
      </c>
      <c r="X77" s="208"/>
      <c r="Y77" s="208"/>
      <c r="Z77" s="208"/>
      <c r="AA77" s="208"/>
      <c r="AB77" s="208"/>
      <c r="AC77" s="208" t="n">
        <f aca="false">base_data_toll_tariffs!AC106</f>
        <v>19.926</v>
      </c>
      <c r="AD77" s="211" t="n">
        <f aca="false">base_data_toll_tariffs!AD106</f>
        <v>4.292</v>
      </c>
      <c r="AE77" s="212"/>
      <c r="AF77" s="210" t="n">
        <f aca="false">base_data_toll_tariffs!AF106</f>
        <v>2.942</v>
      </c>
      <c r="AG77" s="208"/>
      <c r="AH77" s="208" t="n">
        <f aca="false">base_data_toll_tariffs!AH106</f>
        <v>8.389</v>
      </c>
      <c r="AI77" s="212" t="n">
        <f aca="false">base_data_toll_tariffs!AI123/base_data_toll_tariffs!$AI$117</f>
        <v>1.66666666666667</v>
      </c>
      <c r="AJ77" s="208"/>
      <c r="AV77" s="5"/>
      <c r="AW77" s="5"/>
      <c r="AX77" s="5"/>
      <c r="AY77" s="5"/>
      <c r="AZ77" s="5"/>
      <c r="BA77" s="5"/>
      <c r="BB77" s="5"/>
      <c r="BC77" s="5"/>
    </row>
    <row r="78" customFormat="false" ht="12.75" hidden="false" customHeight="false" outlineLevel="0" collapsed="false">
      <c r="A78" s="2" t="n">
        <v>1998</v>
      </c>
      <c r="B78" s="208" t="n">
        <f aca="false">SUM(C78:F78)</f>
        <v>288.131972751814</v>
      </c>
      <c r="C78" s="208" t="n">
        <f aca="false">G78+H78+L78+M78+O78+P78+Q78+R78+S78+U78+W78+Z78+AC78+AF78+AH78</f>
        <v>281.965972751814</v>
      </c>
      <c r="D78" s="208" t="n">
        <f aca="false">J78+K78+N78+T78+Y78+AA78+AB78+AE78+AJ78+AI78</f>
        <v>1.75</v>
      </c>
      <c r="E78" s="208" t="n">
        <f aca="false">I78+AG78+AK78</f>
        <v>0</v>
      </c>
      <c r="F78" s="208" t="n">
        <f aca="false">V78+AD78+X78</f>
        <v>4.416</v>
      </c>
      <c r="G78" s="209" t="n">
        <f aca="false">base_data_toll_tariffs!G124/base_data_toll_tariffs!$G$117</f>
        <v>8.40277777777778</v>
      </c>
      <c r="H78" s="210" t="n">
        <f aca="false">base_data_toll_tariffs!H107</f>
        <v>11.9</v>
      </c>
      <c r="I78" s="208"/>
      <c r="J78" s="208"/>
      <c r="K78" s="208"/>
      <c r="L78" s="208" t="n">
        <f aca="false">base_data_toll_tariffs!L124*SUM(base_data_toll_tariffs!$L$105:$L$106)/SUM(base_data_toll_tariffs!$L$122:$L$123)</f>
        <v>68.175187008384</v>
      </c>
      <c r="M78" s="211" t="n">
        <f aca="false">base_data_toll_tariffs!M107</f>
        <v>7.597</v>
      </c>
      <c r="N78" s="212"/>
      <c r="O78" s="210" t="n">
        <f aca="false">base_data_toll_tariffs!O107</f>
        <v>22.142</v>
      </c>
      <c r="P78" s="208" t="n">
        <f aca="false">base_data_toll_tariffs!P107</f>
        <v>6.12</v>
      </c>
      <c r="Q78" s="212" t="n">
        <f aca="false">base_data_toll_tariffs!Q107</f>
        <v>25.4</v>
      </c>
      <c r="R78" s="208" t="n">
        <f aca="false">base_data_toll_tariffs!R107</f>
        <v>33.383</v>
      </c>
      <c r="S78" s="209" t="n">
        <f aca="false">base_data_toll_tariffs!S124/base_data_toll_tariffs!$S$117</f>
        <v>5.72055555555556</v>
      </c>
      <c r="T78" s="210"/>
      <c r="U78" s="208" t="n">
        <f aca="false">$U$76/base_data_toll_tariffs!$U$122*base_data_toll_tariffs!U124</f>
        <v>2.63779179860671</v>
      </c>
      <c r="V78" s="208" t="n">
        <f aca="false">base_data_toll_tariffs!V107</f>
        <v>0.125</v>
      </c>
      <c r="W78" s="212" t="n">
        <f aca="false">base_data_toll_tariffs!W107</f>
        <v>57.1</v>
      </c>
      <c r="X78" s="208"/>
      <c r="Y78" s="208"/>
      <c r="Z78" s="208"/>
      <c r="AA78" s="208"/>
      <c r="AB78" s="208"/>
      <c r="AC78" s="208" t="n">
        <f aca="false">base_data_toll_tariffs!AC124*SUM($AC$76:$AC$77)/SUM(base_data_toll_tariffs!$AC$122:$AC$123)</f>
        <v>21.8016606114897</v>
      </c>
      <c r="AD78" s="211" t="n">
        <f aca="false">base_data_toll_tariffs!AD107</f>
        <v>4.291</v>
      </c>
      <c r="AE78" s="212"/>
      <c r="AF78" s="210" t="n">
        <f aca="false">base_data_toll_tariffs!AF107</f>
        <v>2.937</v>
      </c>
      <c r="AG78" s="208"/>
      <c r="AH78" s="208" t="n">
        <f aca="false">base_data_toll_tariffs!AH107</f>
        <v>8.649</v>
      </c>
      <c r="AI78" s="212" t="n">
        <f aca="false">base_data_toll_tariffs!AI124/base_data_toll_tariffs!$AI$117</f>
        <v>1.75</v>
      </c>
      <c r="AJ78" s="208"/>
      <c r="AV78" s="5"/>
      <c r="AW78" s="5"/>
      <c r="AX78" s="5"/>
      <c r="AY78" s="5"/>
      <c r="AZ78" s="5"/>
      <c r="BA78" s="5"/>
      <c r="BB78" s="5"/>
      <c r="BC78" s="5"/>
    </row>
    <row r="79" customFormat="false" ht="12.75" hidden="false" customHeight="false" outlineLevel="0" collapsed="false">
      <c r="A79" s="2" t="n">
        <v>1999</v>
      </c>
      <c r="B79" s="208" t="n">
        <f aca="false">SUM(C79:F79)</f>
        <v>298.380093228962</v>
      </c>
      <c r="C79" s="208" t="n">
        <f aca="false">G79+H79+L79+M79+O79+P79+Q79+R79+S79+U79+W79+Z79+AC79+AF79+AH79</f>
        <v>292.131537673407</v>
      </c>
      <c r="D79" s="208" t="n">
        <f aca="false">J79+K79+N79+T79+Y79+AA79+AB79+AE79+AJ79+AI79</f>
        <v>1.80555555555556</v>
      </c>
      <c r="E79" s="208" t="n">
        <f aca="false">I79+AG79+AK79</f>
        <v>0</v>
      </c>
      <c r="F79" s="208" t="n">
        <f aca="false">V79+AD79+X79</f>
        <v>4.443</v>
      </c>
      <c r="G79" s="209" t="n">
        <f aca="false">base_data_toll_tariffs!G125/base_data_toll_tariffs!$G$117</f>
        <v>9.43944444444444</v>
      </c>
      <c r="H79" s="210" t="n">
        <f aca="false">base_data_toll_tariffs!H108</f>
        <v>12.6</v>
      </c>
      <c r="I79" s="208"/>
      <c r="J79" s="208"/>
      <c r="K79" s="208"/>
      <c r="L79" s="208" t="n">
        <f aca="false">base_data_toll_tariffs!L125*SUM(base_data_toll_tariffs!$L$105:$L$106)/SUM(base_data_toll_tariffs!$L$122:$L$123)</f>
        <v>73.7524392442975</v>
      </c>
      <c r="M79" s="211" t="n">
        <f aca="false">base_data_toll_tariffs!M108</f>
        <v>7.952</v>
      </c>
      <c r="N79" s="212"/>
      <c r="O79" s="210" t="n">
        <f aca="false">base_data_toll_tariffs!O108</f>
        <v>23.499</v>
      </c>
      <c r="P79" s="208" t="n">
        <f aca="false">base_data_toll_tariffs!P108</f>
        <v>6.23</v>
      </c>
      <c r="Q79" s="212" t="n">
        <f aca="false">base_data_toll_tariffs!Q108</f>
        <v>26.4</v>
      </c>
      <c r="R79" s="208" t="n">
        <f aca="false">base_data_toll_tariffs!R108</f>
        <v>28.781</v>
      </c>
      <c r="S79" s="209" t="n">
        <f aca="false">base_data_toll_tariffs!S125/base_data_toll_tariffs!$S$117</f>
        <v>5.94444444444444</v>
      </c>
      <c r="T79" s="210"/>
      <c r="U79" s="208" t="n">
        <f aca="false">$U$76/base_data_toll_tariffs!$U$122*base_data_toll_tariffs!U125</f>
        <v>3.28188505383154</v>
      </c>
      <c r="V79" s="208" t="n">
        <f aca="false">base_data_toll_tariffs!V108</f>
        <v>0.132</v>
      </c>
      <c r="W79" s="212" t="n">
        <f aca="false">base_data_toll_tariffs!W108</f>
        <v>58.8</v>
      </c>
      <c r="X79" s="208"/>
      <c r="Y79" s="208"/>
      <c r="Z79" s="208"/>
      <c r="AA79" s="208"/>
      <c r="AB79" s="208"/>
      <c r="AC79" s="208" t="n">
        <f aca="false">base_data_toll_tariffs!AC125*SUM($AC$76:$AC$77)/SUM(base_data_toll_tariffs!$AC$122:$AC$123)</f>
        <v>23.2080760170513</v>
      </c>
      <c r="AD79" s="211" t="n">
        <f aca="false">base_data_toll_tariffs!AD108</f>
        <v>4.311</v>
      </c>
      <c r="AE79" s="212"/>
      <c r="AF79" s="210" t="n">
        <f aca="false">SUM($AF$76:$AF$78)/SUM(base_data_toll_tariffs!$AF$122:$AF$124)*base_data_toll_tariffs!AF125</f>
        <v>3.09024846933757</v>
      </c>
      <c r="AG79" s="208"/>
      <c r="AH79" s="208" t="n">
        <f aca="false">base_data_toll_tariffs!AH108</f>
        <v>9.153</v>
      </c>
      <c r="AI79" s="212" t="n">
        <f aca="false">base_data_toll_tariffs!AI125/base_data_toll_tariffs!$AI$117</f>
        <v>1.80555555555556</v>
      </c>
      <c r="AJ79" s="208"/>
      <c r="AV79" s="5"/>
      <c r="AW79" s="5"/>
      <c r="AX79" s="5"/>
      <c r="AY79" s="5"/>
      <c r="AZ79" s="5"/>
      <c r="BA79" s="5"/>
      <c r="BB79" s="5"/>
      <c r="BC79" s="5"/>
    </row>
    <row r="80" customFormat="false" ht="12.75" hidden="false" customHeight="false" outlineLevel="0" collapsed="false">
      <c r="A80" s="2" t="n">
        <v>2000</v>
      </c>
      <c r="B80" s="208" t="n">
        <f aca="false">SUM(C80:F80)</f>
        <v>303.924346247385</v>
      </c>
      <c r="C80" s="208" t="n">
        <f aca="false">G80+H80+L80+M80+O80+P80+Q80+R80+S80+U80+W80+Z80+AC80+AF80+AH80</f>
        <v>297.499235136274</v>
      </c>
      <c r="D80" s="208" t="n">
        <f aca="false">J80+K80+N80+T80+Y80+AA80+AB80+AE80+AJ80+AI80</f>
        <v>1.86111111111111</v>
      </c>
      <c r="E80" s="208" t="n">
        <f aca="false">I80+AG80+AK80</f>
        <v>0</v>
      </c>
      <c r="F80" s="208" t="n">
        <f aca="false">V80+AD80+X80</f>
        <v>4.564</v>
      </c>
      <c r="G80" s="209" t="n">
        <f aca="false">base_data_toll_tariffs!G126/base_data_toll_tariffs!$G$117</f>
        <v>9.75611111111111</v>
      </c>
      <c r="H80" s="210" t="n">
        <f aca="false">base_data_toll_tariffs!H109</f>
        <v>12.79</v>
      </c>
      <c r="I80" s="208"/>
      <c r="J80" s="208"/>
      <c r="K80" s="208"/>
      <c r="L80" s="208" t="n">
        <f aca="false">base_data_toll_tariffs!L126*SUM(base_data_toll_tariffs!$L$105:$L$106)/SUM(base_data_toll_tariffs!$L$122:$L$123)</f>
        <v>74.3566526069249</v>
      </c>
      <c r="M80" s="211" t="n">
        <f aca="false">SUM(base_data_toll_tariffs!$M$105:$M$108)/SUM(base_data_toll_tariffs!$M$122:$M$125)*base_data_toll_tariffs!M126</f>
        <v>8.26685539812422</v>
      </c>
      <c r="N80" s="212"/>
      <c r="O80" s="210" t="n">
        <f aca="false">base_data_toll_tariffs!O109</f>
        <v>24.906</v>
      </c>
      <c r="P80" s="208" t="n">
        <f aca="false">base_data_toll_tariffs!P109</f>
        <v>6.305</v>
      </c>
      <c r="Q80" s="212" t="n">
        <f aca="false">base_data_toll_tariffs!Q109</f>
        <v>26.5</v>
      </c>
      <c r="R80" s="208" t="n">
        <f aca="false">base_data_toll_tariffs!R109</f>
        <v>29.284</v>
      </c>
      <c r="S80" s="209" t="n">
        <f aca="false">base_data_toll_tariffs!S126/base_data_toll_tariffs!$S$117</f>
        <v>5.97222222222222</v>
      </c>
      <c r="T80" s="210"/>
      <c r="U80" s="208" t="n">
        <f aca="false">$U$76/base_data_toll_tariffs!$U$122*base_data_toll_tariffs!U126</f>
        <v>3.94720155161495</v>
      </c>
      <c r="V80" s="208" t="n">
        <f aca="false">base_data_toll_tariffs!V109</f>
        <v>0.134</v>
      </c>
      <c r="W80" s="212" t="n">
        <f aca="false">base_data_toll_tariffs!W109</f>
        <v>61</v>
      </c>
      <c r="X80" s="208"/>
      <c r="Y80" s="208"/>
      <c r="Z80" s="208"/>
      <c r="AA80" s="208"/>
      <c r="AB80" s="208"/>
      <c r="AC80" s="208" t="n">
        <f aca="false">base_data_toll_tariffs!AC126*SUM($AC$76:$AC$77)/SUM(base_data_toll_tariffs!$AC$122:$AC$123)</f>
        <v>22.0974411025883</v>
      </c>
      <c r="AD80" s="211" t="n">
        <f aca="false">base_data_toll_tariffs!AD109</f>
        <v>4.43</v>
      </c>
      <c r="AE80" s="212"/>
      <c r="AF80" s="210" t="n">
        <f aca="false">SUM($AF$76:$AF$78)/SUM(base_data_toll_tariffs!$AF$122:$AF$124)*base_data_toll_tariffs!AF126</f>
        <v>3.22024661689795</v>
      </c>
      <c r="AG80" s="208"/>
      <c r="AH80" s="208" t="n">
        <f aca="false">SUM(base_data_toll_tariffs!$AH$105:$AH$108)/SUM(base_data_toll_tariffs!$AH$122:$AH$125)*base_data_toll_tariffs!AH126</f>
        <v>9.09750452679034</v>
      </c>
      <c r="AI80" s="212" t="n">
        <f aca="false">base_data_toll_tariffs!AI126/base_data_toll_tariffs!$AI$117</f>
        <v>1.86111111111111</v>
      </c>
      <c r="AJ80" s="208"/>
      <c r="AV80" s="5"/>
      <c r="AW80" s="5"/>
      <c r="AX80" s="5"/>
      <c r="AY80" s="5"/>
      <c r="AZ80" s="5"/>
      <c r="BA80" s="5"/>
      <c r="BB80" s="5"/>
      <c r="BC80" s="5"/>
    </row>
    <row r="81" customFormat="false" ht="12.75" hidden="false" customHeight="false" outlineLevel="0" collapsed="false">
      <c r="A81" s="2" t="n">
        <v>2001</v>
      </c>
      <c r="B81" s="208" t="n">
        <f aca="false">SUM(C81:F81)</f>
        <v>308.87831189734</v>
      </c>
      <c r="C81" s="208" t="n">
        <f aca="false">G81+H81+L81+M81+O81+P81+Q81+R81+S81+U81+W81+Z81+AC81+AF81+AH81</f>
        <v>302.291172160328</v>
      </c>
      <c r="D81" s="208" t="n">
        <f aca="false">J81+K81+N81+T81+Y81+AA81+AB81+AE81+AJ81+AI81</f>
        <v>1.94444444444444</v>
      </c>
      <c r="E81" s="208" t="n">
        <f aca="false">I81+AG81+AK81</f>
        <v>0</v>
      </c>
      <c r="F81" s="208" t="n">
        <f aca="false">V81+AD81+X81</f>
        <v>4.64269529256736</v>
      </c>
      <c r="G81" s="209" t="n">
        <f aca="false">base_data_toll_tariffs!G127/base_data_toll_tariffs!$G$117</f>
        <v>10.4255555555556</v>
      </c>
      <c r="H81" s="210" t="n">
        <f aca="false">base_data_toll_tariffs!H110</f>
        <v>12.69</v>
      </c>
      <c r="I81" s="208"/>
      <c r="J81" s="208"/>
      <c r="K81" s="208"/>
      <c r="L81" s="208" t="n">
        <f aca="false">base_data_toll_tariffs!L127*SUM(base_data_toll_tariffs!$L$105:$L$106)/SUM(base_data_toll_tariffs!$L$122:$L$123)</f>
        <v>76.5435818142249</v>
      </c>
      <c r="M81" s="211" t="n">
        <f aca="false">SUM(base_data_toll_tariffs!$M$105:$M$108)/SUM(base_data_toll_tariffs!$M$122:$M$125)*base_data_toll_tariffs!M127</f>
        <v>7.62501345492861</v>
      </c>
      <c r="N81" s="212"/>
      <c r="O81" s="210" t="n">
        <f aca="false">base_data_toll_tariffs!O127*SUM(base_data_toll_tariffs!$O$107:$O$109,base_data_toll_tariffs!$O$105)/SUM(base_data_toll_tariffs!$O$122,base_data_toll_tariffs!$O$124:$O$126)</f>
        <v>28.4714652723524</v>
      </c>
      <c r="P81" s="208" t="n">
        <f aca="false">base_data_toll_tariffs!P127*SUM(base_data_toll_tariffs!$P$105:$P$109)/SUM(base_data_toll_tariffs!$P$122:$P$126)</f>
        <v>6.65696195049807</v>
      </c>
      <c r="Q81" s="212" t="n">
        <f aca="false">base_data_toll_tariffs!Q127*SUM(base_data_toll_tariffs!$Q$105:$Q$110)/SUM(base_data_toll_tariffs!$Q$122:$Q$126)</f>
        <v>27.4754273277017</v>
      </c>
      <c r="R81" s="208" t="n">
        <f aca="false">base_data_toll_tariffs!R110</f>
        <v>29.204</v>
      </c>
      <c r="S81" s="209" t="n">
        <f aca="false">base_data_toll_tariffs!S127/base_data_toll_tariffs!$S$117</f>
        <v>5.97222222222222</v>
      </c>
      <c r="T81" s="210"/>
      <c r="U81" s="208" t="n">
        <f aca="false">$U$76/base_data_toll_tariffs!$U$122*base_data_toll_tariffs!U127</f>
        <v>3.96327976567448</v>
      </c>
      <c r="V81" s="208" t="n">
        <f aca="false">base_data_toll_tariffs!V110</f>
        <v>0.135</v>
      </c>
      <c r="W81" s="212" t="n">
        <f aca="false">base_data_toll_tariffs!W127*SUM(base_data_toll_tariffs!$W$105:$W$109)/SUM(base_data_toll_tariffs!$W$122:$W$126)</f>
        <v>59.1398704833995</v>
      </c>
      <c r="X81" s="208"/>
      <c r="Y81" s="208"/>
      <c r="Z81" s="208"/>
      <c r="AA81" s="208"/>
      <c r="AB81" s="208"/>
      <c r="AC81" s="208" t="n">
        <f aca="false">base_data_toll_tariffs!AC127*SUM($AC$76:$AC$77)/SUM(base_data_toll_tariffs!$AC$122:$AC$123)</f>
        <v>21.7994387862045</v>
      </c>
      <c r="AD81" s="211" t="n">
        <f aca="false">base_data_toll_tariffs!AD127*SUM($AD$76:$AD$80)/SUM(base_data_toll_tariffs!$AD$122:$AD$126)</f>
        <v>4.50769529256736</v>
      </c>
      <c r="AE81" s="212"/>
      <c r="AF81" s="210" t="n">
        <f aca="false">SUM($AF$76:$AF$78)/SUM(base_data_toll_tariffs!$AF$122:$AF$124)*base_data_toll_tariffs!AF127</f>
        <v>3.60049713992649</v>
      </c>
      <c r="AG81" s="208"/>
      <c r="AH81" s="208" t="n">
        <f aca="false">SUM(base_data_toll_tariffs!$AH$105:$AH$108)/SUM(base_data_toll_tariffs!$AH$122:$AH$125)*base_data_toll_tariffs!AH127</f>
        <v>8.72385838763944</v>
      </c>
      <c r="AI81" s="212" t="n">
        <f aca="false">base_data_toll_tariffs!AI127/base_data_toll_tariffs!$AI$117</f>
        <v>1.94444444444444</v>
      </c>
      <c r="AJ81" s="208"/>
      <c r="AV81" s="5"/>
      <c r="AW81" s="5"/>
      <c r="AX81" s="5"/>
      <c r="AY81" s="5"/>
      <c r="AZ81" s="5"/>
      <c r="BA81" s="5"/>
      <c r="BB81" s="5"/>
      <c r="BC81" s="5"/>
    </row>
    <row r="82" customFormat="false" ht="12.75" hidden="false" customHeight="false" outlineLevel="0" collapsed="false">
      <c r="A82" s="2" t="n">
        <v>2002</v>
      </c>
      <c r="B82" s="208" t="n">
        <f aca="false">SUM(C82:F82)</f>
        <v>315.663463981773</v>
      </c>
      <c r="C82" s="208" t="n">
        <f aca="false">G82+H82+L82+M82+O82+P82+Q82+R82+S82+U82+W82+Z82+AC82+AF82+AH82</f>
        <v>309.112083966633</v>
      </c>
      <c r="D82" s="208" t="n">
        <f aca="false">J82+K82+N82+T82+Y82+AA82+AB82+AE82+AJ82+AI82</f>
        <v>1.83333333333333</v>
      </c>
      <c r="E82" s="208" t="n">
        <f aca="false">I82+AG82+AK82</f>
        <v>0</v>
      </c>
      <c r="F82" s="208" t="n">
        <f aca="false">V82+AD82+X82</f>
        <v>4.71804668180671</v>
      </c>
      <c r="G82" s="209" t="n">
        <f aca="false">base_data_toll_tariffs!G128/base_data_toll_tariffs!$G$117</f>
        <v>10.6938888888889</v>
      </c>
      <c r="H82" s="210" t="n">
        <f aca="false">base_data_toll_tariffs!H128*SUM(base_data_toll_tariffs!$H$109:$H$110)/SUM(base_data_toll_tariffs!$H$126:$H$127)</f>
        <v>12.9293355975784</v>
      </c>
      <c r="I82" s="208"/>
      <c r="J82" s="208"/>
      <c r="K82" s="208"/>
      <c r="L82" s="208" t="n">
        <f aca="false">base_data_toll_tariffs!L128*SUM(base_data_toll_tariffs!$L$105:$L$106)/SUM(base_data_toll_tariffs!$L$122:$L$123)</f>
        <v>75.550245510037</v>
      </c>
      <c r="M82" s="211" t="n">
        <f aca="false">SUM(base_data_toll_tariffs!$M$105:$M$108)/SUM(base_data_toll_tariffs!$M$122:$M$125)*base_data_toll_tariffs!M128</f>
        <v>7.74890787828004</v>
      </c>
      <c r="N82" s="212"/>
      <c r="O82" s="210" t="n">
        <f aca="false">base_data_toll_tariffs!O128*SUM(base_data_toll_tariffs!$O$107:$O$109,base_data_toll_tariffs!$O$105)/SUM(base_data_toll_tariffs!$O$122,base_data_toll_tariffs!$O$124:$O$126)</f>
        <v>32.6267840948019</v>
      </c>
      <c r="P82" s="208" t="n">
        <f aca="false">base_data_toll_tariffs!P128*SUM(base_data_toll_tariffs!$P$105:$P$109)/SUM(base_data_toll_tariffs!$P$122:$P$126)</f>
        <v>6.98218723904363</v>
      </c>
      <c r="Q82" s="212" t="n">
        <f aca="false">base_data_toll_tariffs!Q128*SUM(base_data_toll_tariffs!$Q$105:$Q$110)/SUM(base_data_toll_tariffs!$Q$122:$Q$126)</f>
        <v>27.1419290049876</v>
      </c>
      <c r="R82" s="208" t="n">
        <f aca="false">base_data_toll_tariffs!R128*$R$81/base_data_toll_tariffs!$R$127</f>
        <v>29.3419133428067</v>
      </c>
      <c r="S82" s="209" t="n">
        <f aca="false">base_data_toll_tariffs!S128/base_data_toll_tariffs!$S$117</f>
        <v>5.97222222222222</v>
      </c>
      <c r="T82" s="210"/>
      <c r="U82" s="208" t="n">
        <f aca="false">$U$76/base_data_toll_tariffs!$U$122*base_data_toll_tariffs!U128</f>
        <v>4.5903301139962</v>
      </c>
      <c r="V82" s="208" t="n">
        <f aca="false">base_data_toll_tariffs!V111</f>
        <v>0.137</v>
      </c>
      <c r="W82" s="212" t="n">
        <f aca="false">base_data_toll_tariffs!W128*SUM(base_data_toll_tariffs!$W$105:$W$109)/SUM(base_data_toll_tariffs!$W$122:$W$126)</f>
        <v>61.0956307850493</v>
      </c>
      <c r="X82" s="208"/>
      <c r="Y82" s="208"/>
      <c r="Z82" s="208"/>
      <c r="AA82" s="208"/>
      <c r="AB82" s="208"/>
      <c r="AC82" s="208" t="n">
        <f aca="false">base_data_toll_tariffs!AC128*SUM($AC$76:$AC$77)/SUM(base_data_toll_tariffs!$AC$122:$AC$123)</f>
        <v>21.50115874166</v>
      </c>
      <c r="AD82" s="211" t="n">
        <f aca="false">base_data_toll_tariffs!AD128*SUM($AD$76:$AD$80)/SUM(base_data_toll_tariffs!$AD$122:$AD$126)</f>
        <v>4.58104668180671</v>
      </c>
      <c r="AE82" s="212"/>
      <c r="AF82" s="210" t="n">
        <f aca="false">SUM($AF$76:$AF$78)/SUM(base_data_toll_tariffs!$AF$122:$AF$124)*base_data_toll_tariffs!AF128</f>
        <v>3.57673148223721</v>
      </c>
      <c r="AG82" s="208"/>
      <c r="AH82" s="208" t="n">
        <f aca="false">SUM(base_data_toll_tariffs!$AH$105:$AH$108)/SUM(base_data_toll_tariffs!$AH$122:$AH$125)*base_data_toll_tariffs!AH128</f>
        <v>9.36081906504364</v>
      </c>
      <c r="AI82" s="212" t="n">
        <f aca="false">base_data_toll_tariffs!AI128/base_data_toll_tariffs!$AI$117</f>
        <v>1.83333333333333</v>
      </c>
      <c r="AJ82" s="208"/>
      <c r="AV82" s="5"/>
      <c r="AW82" s="5"/>
      <c r="AX82" s="5"/>
      <c r="AY82" s="5"/>
      <c r="AZ82" s="5"/>
      <c r="BA82" s="5"/>
      <c r="BB82" s="5"/>
      <c r="BC82" s="5"/>
    </row>
    <row r="83" customFormat="false" ht="12.75" hidden="false" customHeight="false" outlineLevel="0" collapsed="false">
      <c r="A83" s="2" t="n">
        <v>2003</v>
      </c>
      <c r="B83" s="208" t="n">
        <f aca="false">SUM(C83:F83)</f>
        <v>273.006955905812</v>
      </c>
      <c r="C83" s="208" t="n">
        <f aca="false">G83+H83+L83+M83+O83+P83+Q83+W83+Z83+AC83+AF83+AH83</f>
        <v>266.132822953784</v>
      </c>
      <c r="D83" s="208" t="n">
        <f aca="false">J83+K83+N83+T83+Y83+AA83+AB83+AE83+AJ83+AI83</f>
        <v>1.94444444444444</v>
      </c>
      <c r="E83" s="208" t="n">
        <f aca="false">I83+AG83+AK83</f>
        <v>0</v>
      </c>
      <c r="F83" s="208" t="n">
        <f aca="false">V83+AD83+X83</f>
        <v>4.92968850758404</v>
      </c>
      <c r="G83" s="209" t="n">
        <f aca="false">base_data_toll_tariffs!G129/base_data_toll_tariffs!$G$117</f>
        <v>11</v>
      </c>
      <c r="H83" s="210" t="n">
        <f aca="false">base_data_toll_tariffs!H129*SUM(base_data_toll_tariffs!$H$109:$H$110)/SUM(base_data_toll_tariffs!$H$126:$H$127)</f>
        <v>12.345316562569</v>
      </c>
      <c r="I83" s="208"/>
      <c r="J83" s="208"/>
      <c r="K83" s="208"/>
      <c r="L83" s="208" t="n">
        <f aca="false">base_data_toll_tariffs!L129*SUM(base_data_toll_tariffs!$L$105:$L$106)/SUM(base_data_toll_tariffs!$L$122:$L$123)</f>
        <v>77.0299192687553</v>
      </c>
      <c r="M83" s="211" t="n">
        <f aca="false">SUM(base_data_toll_tariffs!$M$105:$M$108)/SUM(base_data_toll_tariffs!$M$122:$M$125)*base_data_toll_tariffs!M129</f>
        <v>7.91547704745252</v>
      </c>
      <c r="N83" s="212"/>
      <c r="O83" s="210" t="n">
        <f aca="false">base_data_toll_tariffs!O129*SUM(base_data_toll_tariffs!$O$107:$O$109,base_data_toll_tariffs!$O$105)/SUM(base_data_toll_tariffs!$O$122,base_data_toll_tariffs!$O$124:$O$126)</f>
        <v>34.0501363684379</v>
      </c>
      <c r="P83" s="208" t="n">
        <f aca="false">base_data_toll_tariffs!P129*SUM(base_data_toll_tariffs!$P$105:$P$109)/SUM(base_data_toll_tariffs!$P$122:$P$126)</f>
        <v>6.74913459775544</v>
      </c>
      <c r="Q83" s="212" t="n">
        <f aca="false">base_data_toll_tariffs!Q129*SUM(base_data_toll_tariffs!$Q$105:$Q$110)/SUM(base_data_toll_tariffs!$Q$122:$Q$126)</f>
        <v>27.0411224629964</v>
      </c>
      <c r="R83" s="208" t="n">
        <f aca="false">base_data_toll_tariffs!R129*$R$81/base_data_toll_tariffs!$R$127</f>
        <v>29.8901680713446</v>
      </c>
      <c r="S83" s="209" t="n">
        <f aca="false">base_data_toll_tariffs!S129/base_data_toll_tariffs!$S$117</f>
        <v>6.05555555555556</v>
      </c>
      <c r="T83" s="210"/>
      <c r="U83" s="208" t="n">
        <f aca="false">$U$76/base_data_toll_tariffs!$U$122*base_data_toll_tariffs!U129</f>
        <v>5.04855921469284</v>
      </c>
      <c r="V83" s="208"/>
      <c r="W83" s="212" t="n">
        <f aca="false">base_data_toll_tariffs!W129*SUM(base_data_toll_tariffs!$W$105:$W$109)/SUM(base_data_toll_tariffs!$W$122:$W$126)</f>
        <v>55.2039345845054</v>
      </c>
      <c r="X83" s="208"/>
      <c r="Y83" s="208"/>
      <c r="Z83" s="208"/>
      <c r="AA83" s="208"/>
      <c r="AB83" s="208"/>
      <c r="AC83" s="208" t="n">
        <f aca="false">base_data_toll_tariffs!AC129*SUM($AC$76:$AC$77)/SUM(base_data_toll_tariffs!$AC$122:$AC$123)</f>
        <v>22.1349344042768</v>
      </c>
      <c r="AD83" s="211" t="n">
        <f aca="false">base_data_toll_tariffs!AD129*SUM($AD$76:$AD$80)/SUM(base_data_toll_tariffs!$AD$122:$AD$126)</f>
        <v>4.92968850758404</v>
      </c>
      <c r="AE83" s="212"/>
      <c r="AF83" s="210" t="n">
        <f aca="false">SUM($AF$76:$AF$78)/SUM(base_data_toll_tariffs!$AF$122:$AF$124)*base_data_toll_tariffs!AF129</f>
        <v>3.31530924765509</v>
      </c>
      <c r="AG83" s="208"/>
      <c r="AH83" s="208" t="n">
        <f aca="false">SUM(base_data_toll_tariffs!$AH$105:$AH$108)/SUM(base_data_toll_tariffs!$AH$122:$AH$125)*base_data_toll_tariffs!AH129</f>
        <v>9.34753840938004</v>
      </c>
      <c r="AI83" s="212" t="n">
        <f aca="false">base_data_toll_tariffs!AI129/base_data_toll_tariffs!$AI$117</f>
        <v>1.94444444444444</v>
      </c>
      <c r="AJ83" s="208"/>
      <c r="AV83" s="5"/>
      <c r="AW83" s="5"/>
      <c r="AX83" s="5"/>
      <c r="AY83" s="5"/>
      <c r="AZ83" s="5"/>
      <c r="BA83" s="5"/>
      <c r="BB83" s="5"/>
      <c r="BC83" s="5"/>
    </row>
    <row r="84" customFormat="false" ht="12.75" hidden="false" customHeight="false" outlineLevel="0" collapsed="false">
      <c r="A84" s="2" t="n">
        <v>2004</v>
      </c>
      <c r="B84" s="208" t="n">
        <f aca="false">SUM(C84:F84)</f>
        <v>294.668079409217</v>
      </c>
      <c r="C84" s="208" t="n">
        <f aca="false">G84+H84+L84+M84+O84+P84+Q84+W84+Z84+AC84+AF84+AH84</f>
        <v>286.971118633149</v>
      </c>
      <c r="D84" s="208" t="n">
        <f aca="false">J84+K84+N84+T84+Y84+AA84+AB84+AE84+AJ84+AI84</f>
        <v>2.5</v>
      </c>
      <c r="E84" s="208" t="n">
        <f aca="false">I84+AG84+AK84</f>
        <v>0</v>
      </c>
      <c r="F84" s="208" t="n">
        <f aca="false">V84+AD84+X84</f>
        <v>5.19696077606751</v>
      </c>
      <c r="G84" s="209" t="n">
        <f aca="false">base_data_toll_tariffs!G130/base_data_toll_tariffs!$G$117</f>
        <v>10.8888888888889</v>
      </c>
      <c r="H84" s="210" t="n">
        <f aca="false">base_data_toll_tariffs!H130*SUM(base_data_toll_tariffs!$H$109:$H$110)/SUM(base_data_toll_tariffs!$H$126:$H$127)</f>
        <v>11.7097161058822</v>
      </c>
      <c r="I84" s="208"/>
      <c r="J84" s="208"/>
      <c r="K84" s="208"/>
      <c r="L84" s="208" t="n">
        <f aca="false">base_data_toll_tariffs!L130*SUM(base_data_toll_tariffs!$L$105:$L$106)/SUM(base_data_toll_tariffs!$L$122:$L$123)</f>
        <v>80.4734851232732</v>
      </c>
      <c r="M84" s="211" t="n">
        <f aca="false">SUM(base_data_toll_tariffs!$M$105:$M$108)/SUM(base_data_toll_tariffs!$M$122:$M$125)*base_data_toll_tariffs!M130</f>
        <v>7.94989216505014</v>
      </c>
      <c r="N84" s="212"/>
      <c r="O84" s="210" t="n">
        <f aca="false">base_data_toll_tariffs!O130*SUM(base_data_toll_tariffs!$O$107:$O$109,base_data_toll_tariffs!$O$105)/SUM(base_data_toll_tariffs!$O$122,base_data_toll_tariffs!$O$124:$O$126)</f>
        <v>39.0356703538478</v>
      </c>
      <c r="P84" s="208" t="n">
        <f aca="false">base_data_toll_tariffs!P130*SUM(base_data_toll_tariffs!$P$105:$P$109)/SUM(base_data_toll_tariffs!$P$122:$P$126)</f>
        <v>7.0549206313107</v>
      </c>
      <c r="Q84" s="212" t="n">
        <f aca="false">base_data_toll_tariffs!Q130*SUM(base_data_toll_tariffs!$Q$105:$Q$110)/SUM(base_data_toll_tariffs!$Q$122:$Q$126)</f>
        <v>28.183330975677</v>
      </c>
      <c r="R84" s="208" t="n">
        <f aca="false">base_data_toll_tariffs!R130*$R$81/base_data_toll_tariffs!$R$127</f>
        <v>30.0332688161505</v>
      </c>
      <c r="S84" s="209" t="n">
        <f aca="false">base_data_toll_tariffs!S130/base_data_toll_tariffs!$S$117</f>
        <v>6.08333333333333</v>
      </c>
      <c r="T84" s="210"/>
      <c r="U84" s="208" t="n">
        <f aca="false">$U$76/base_data_toll_tariffs!$U$122*base_data_toll_tariffs!U130</f>
        <v>5.49874920835972</v>
      </c>
      <c r="V84" s="208"/>
      <c r="W84" s="212" t="n">
        <f aca="false">base_data_toll_tariffs!W130*SUM(base_data_toll_tariffs!$W$105:$W$109)/SUM(base_data_toll_tariffs!$W$122:$W$126)</f>
        <v>62.4651069106695</v>
      </c>
      <c r="X84" s="208"/>
      <c r="Y84" s="208"/>
      <c r="Z84" s="208"/>
      <c r="AA84" s="208"/>
      <c r="AB84" s="208"/>
      <c r="AC84" s="208" t="n">
        <f aca="false">base_data_toll_tariffs!AC130*SUM($AC$76:$AC$77)/SUM(base_data_toll_tariffs!$AC$122:$AC$123)</f>
        <v>24.912216010836</v>
      </c>
      <c r="AD84" s="211" t="n">
        <f aca="false">base_data_toll_tariffs!AD130*SUM($AD$76:$AD$80)/SUM(base_data_toll_tariffs!$AD$122:$AD$126)</f>
        <v>5.19696077606751</v>
      </c>
      <c r="AE84" s="212"/>
      <c r="AF84" s="210" t="n">
        <f aca="false">SUM($AF$76:$AF$78)/SUM(base_data_toll_tariffs!$AF$122:$AF$124)*base_data_toll_tariffs!AF130</f>
        <v>4.84819416861389</v>
      </c>
      <c r="AG84" s="208"/>
      <c r="AH84" s="208" t="n">
        <f aca="false">SUM(base_data_toll_tariffs!$AH$105:$AH$108)/SUM(base_data_toll_tariffs!$AH$122:$AH$125)*base_data_toll_tariffs!AH130</f>
        <v>9.44969729910004</v>
      </c>
      <c r="AI84" s="212" t="n">
        <f aca="false">base_data_toll_tariffs!AI130/base_data_toll_tariffs!$AI$117</f>
        <v>2.5</v>
      </c>
      <c r="AJ84" s="208"/>
      <c r="AV84" s="5"/>
      <c r="AW84" s="5"/>
      <c r="AX84" s="5"/>
      <c r="AY84" s="5"/>
      <c r="AZ84" s="5"/>
      <c r="BA84" s="5"/>
      <c r="BB84" s="5"/>
      <c r="BC84" s="5"/>
    </row>
    <row r="85" customFormat="false" ht="12.75" hidden="false" customHeight="false" outlineLevel="0" collapsed="false">
      <c r="B85" s="208"/>
      <c r="C85" s="208"/>
      <c r="D85" s="208"/>
      <c r="E85" s="208"/>
      <c r="F85" s="208"/>
      <c r="G85" s="211"/>
      <c r="H85" s="210"/>
      <c r="I85" s="208"/>
      <c r="J85" s="208"/>
      <c r="K85" s="208"/>
      <c r="L85" s="208"/>
      <c r="M85" s="211"/>
      <c r="N85" s="212"/>
      <c r="O85" s="210"/>
      <c r="P85" s="208"/>
      <c r="Q85" s="212"/>
      <c r="R85" s="208"/>
      <c r="S85" s="211"/>
      <c r="T85" s="210"/>
      <c r="U85" s="208"/>
      <c r="V85" s="208"/>
      <c r="W85" s="212"/>
      <c r="X85" s="208"/>
      <c r="Y85" s="208"/>
      <c r="Z85" s="208"/>
      <c r="AA85" s="208"/>
      <c r="AB85" s="208"/>
      <c r="AC85" s="208"/>
      <c r="AD85" s="211"/>
      <c r="AE85" s="212"/>
      <c r="AF85" s="210"/>
      <c r="AG85" s="208"/>
      <c r="AH85" s="208"/>
      <c r="AI85" s="212"/>
      <c r="AJ85" s="208"/>
      <c r="AV85" s="5"/>
      <c r="AW85" s="5"/>
      <c r="AX85" s="5"/>
      <c r="AY85" s="5"/>
      <c r="AZ85" s="5"/>
      <c r="BA85" s="5"/>
      <c r="BB85" s="5"/>
      <c r="BC85" s="5"/>
    </row>
    <row r="86" customFormat="false" ht="12.75" hidden="false" customHeight="false" outlineLevel="0" collapsed="false">
      <c r="G86" s="152"/>
      <c r="H86" s="10"/>
      <c r="M86" s="152"/>
      <c r="N86" s="153"/>
      <c r="O86" s="10"/>
      <c r="Q86" s="153"/>
      <c r="S86" s="152"/>
      <c r="T86" s="10"/>
      <c r="W86" s="153"/>
      <c r="AD86" s="152"/>
      <c r="AE86" s="153"/>
      <c r="AF86" s="10"/>
      <c r="AI86" s="153"/>
      <c r="AV86" s="5"/>
      <c r="AW86" s="5"/>
      <c r="AX86" s="5"/>
      <c r="AY86" s="5"/>
      <c r="AZ86" s="5"/>
      <c r="BA86" s="5"/>
      <c r="BB86" s="5"/>
      <c r="BC86" s="5"/>
    </row>
    <row r="87" customFormat="false" ht="12.75" hidden="false" customHeight="false" outlineLevel="0" collapsed="false">
      <c r="A87" s="2" t="s">
        <v>264</v>
      </c>
      <c r="G87" s="152"/>
      <c r="H87" s="10"/>
      <c r="M87" s="152"/>
      <c r="N87" s="153"/>
      <c r="O87" s="10"/>
      <c r="Q87" s="153"/>
      <c r="S87" s="152"/>
      <c r="T87" s="10"/>
      <c r="W87" s="153"/>
      <c r="AD87" s="152"/>
      <c r="AE87" s="153"/>
      <c r="AF87" s="10"/>
      <c r="AI87" s="153"/>
      <c r="AV87" s="5"/>
      <c r="AW87" s="5"/>
      <c r="AX87" s="5"/>
      <c r="AY87" s="5"/>
      <c r="AZ87" s="5"/>
      <c r="BA87" s="5"/>
      <c r="BB87" s="5"/>
      <c r="BC87" s="5"/>
    </row>
    <row r="88" customFormat="false" ht="12.75" hidden="false" customHeight="false" outlineLevel="0" collapsed="false">
      <c r="A88" s="184" t="s">
        <v>260</v>
      </c>
      <c r="B88" s="33" t="s">
        <v>165</v>
      </c>
      <c r="C88" s="34" t="s">
        <v>166</v>
      </c>
      <c r="D88" s="34" t="s">
        <v>167</v>
      </c>
      <c r="E88" s="34" t="s">
        <v>122</v>
      </c>
      <c r="F88" s="34" t="s">
        <v>168</v>
      </c>
      <c r="G88" s="174" t="s">
        <v>234</v>
      </c>
      <c r="H88" s="19" t="s">
        <v>235</v>
      </c>
      <c r="I88" s="33" t="s">
        <v>236</v>
      </c>
      <c r="J88" s="33" t="s">
        <v>237</v>
      </c>
      <c r="K88" s="33" t="s">
        <v>184</v>
      </c>
      <c r="L88" s="34" t="s">
        <v>238</v>
      </c>
      <c r="M88" s="174" t="s">
        <v>131</v>
      </c>
      <c r="N88" s="146" t="s">
        <v>21</v>
      </c>
      <c r="O88" s="19" t="s">
        <v>239</v>
      </c>
      <c r="P88" s="34" t="s">
        <v>203</v>
      </c>
      <c r="Q88" s="175" t="s">
        <v>240</v>
      </c>
      <c r="R88" s="34" t="s">
        <v>241</v>
      </c>
      <c r="S88" s="174" t="s">
        <v>195</v>
      </c>
      <c r="T88" s="176" t="s">
        <v>185</v>
      </c>
      <c r="U88" s="34" t="s">
        <v>242</v>
      </c>
      <c r="V88" s="33" t="s">
        <v>243</v>
      </c>
      <c r="W88" s="175" t="s">
        <v>244</v>
      </c>
      <c r="X88" s="33" t="s">
        <v>245</v>
      </c>
      <c r="Y88" s="33" t="s">
        <v>246</v>
      </c>
      <c r="Z88" s="34" t="s">
        <v>247</v>
      </c>
      <c r="AA88" s="33" t="s">
        <v>248</v>
      </c>
      <c r="AB88" s="33" t="s">
        <v>249</v>
      </c>
      <c r="AC88" s="34" t="s">
        <v>141</v>
      </c>
      <c r="AD88" s="185" t="s">
        <v>38</v>
      </c>
      <c r="AE88" s="146" t="s">
        <v>40</v>
      </c>
      <c r="AF88" s="19" t="s">
        <v>250</v>
      </c>
      <c r="AG88" s="33" t="s">
        <v>251</v>
      </c>
      <c r="AH88" s="34" t="s">
        <v>204</v>
      </c>
      <c r="AI88" s="146" t="s">
        <v>187</v>
      </c>
      <c r="AJ88" s="33" t="s">
        <v>186</v>
      </c>
      <c r="AK88" s="33" t="s">
        <v>252</v>
      </c>
      <c r="AL88" s="32" t="s">
        <v>211</v>
      </c>
      <c r="AN88" s="151" t="s">
        <v>228</v>
      </c>
      <c r="AV88" s="5"/>
      <c r="AW88" s="6"/>
      <c r="AX88" s="5"/>
      <c r="AY88" s="5"/>
      <c r="AZ88" s="5"/>
      <c r="BA88" s="97"/>
      <c r="BB88" s="5"/>
      <c r="BC88" s="6"/>
    </row>
    <row r="89" customFormat="false" ht="12.75" hidden="false" customHeight="false" outlineLevel="0" collapsed="false">
      <c r="A89" s="8" t="s">
        <v>265</v>
      </c>
      <c r="B89" s="8"/>
      <c r="C89" s="8"/>
      <c r="D89" s="8"/>
      <c r="E89" s="8"/>
      <c r="G89" s="152"/>
      <c r="H89" s="10"/>
      <c r="M89" s="152"/>
      <c r="N89" s="153"/>
      <c r="O89" s="10"/>
      <c r="Q89" s="153"/>
      <c r="S89" s="152"/>
      <c r="T89" s="10"/>
      <c r="W89" s="153"/>
      <c r="AD89" s="152"/>
      <c r="AE89" s="153"/>
      <c r="AF89" s="10"/>
      <c r="AI89" s="153"/>
      <c r="AV89" s="5"/>
      <c r="AW89" s="5"/>
      <c r="AX89" s="5"/>
      <c r="AY89" s="5"/>
      <c r="AZ89" s="5"/>
      <c r="BA89" s="5"/>
      <c r="BB89" s="5"/>
      <c r="BC89" s="5"/>
    </row>
    <row r="90" customFormat="false" ht="12.75" hidden="false" customHeight="false" outlineLevel="0" collapsed="false">
      <c r="A90" s="2" t="n">
        <v>1996</v>
      </c>
      <c r="G90" s="152"/>
      <c r="H90" s="10"/>
      <c r="M90" s="152"/>
      <c r="N90" s="153"/>
      <c r="O90" s="10"/>
      <c r="Q90" s="153"/>
      <c r="S90" s="152"/>
      <c r="T90" s="10"/>
      <c r="W90" s="153"/>
      <c r="AD90" s="152"/>
      <c r="AE90" s="153"/>
      <c r="AF90" s="10"/>
      <c r="AI90" s="153"/>
      <c r="AV90" s="5"/>
      <c r="AW90" s="5"/>
      <c r="AX90" s="5"/>
      <c r="AY90" s="5"/>
      <c r="AZ90" s="5"/>
      <c r="BA90" s="5"/>
      <c r="BB90" s="5"/>
      <c r="BC90" s="5"/>
    </row>
    <row r="91" customFormat="false" ht="12.75" hidden="false" customHeight="false" outlineLevel="0" collapsed="false">
      <c r="A91" s="2" t="n">
        <v>1997</v>
      </c>
      <c r="G91" s="196" t="n">
        <f aca="false">G18*base_data_toll_tariffs!$G$100/G77/1000</f>
        <v>0.0166672173508653</v>
      </c>
      <c r="H91" s="197"/>
      <c r="I91" s="59"/>
      <c r="J91" s="59"/>
      <c r="K91" s="59"/>
      <c r="L91" s="59"/>
      <c r="M91" s="196"/>
      <c r="N91" s="198"/>
      <c r="O91" s="197"/>
      <c r="P91" s="59"/>
      <c r="Q91" s="198"/>
      <c r="R91" s="59"/>
      <c r="S91" s="199" t="n">
        <f aca="false">S18*base_data_toll_tariffs!$G$100/S77/1000</f>
        <v>0</v>
      </c>
      <c r="T91" s="197"/>
      <c r="U91" s="59"/>
      <c r="V91" s="59"/>
      <c r="W91" s="198"/>
      <c r="X91" s="59"/>
      <c r="Y91" s="59"/>
      <c r="Z91" s="59"/>
      <c r="AA91" s="59"/>
      <c r="AB91" s="59"/>
      <c r="AC91" s="59"/>
      <c r="AD91" s="196"/>
      <c r="AE91" s="198"/>
      <c r="AF91" s="197"/>
      <c r="AG91" s="59"/>
      <c r="AH91" s="59"/>
      <c r="AI91" s="198"/>
      <c r="AJ91" s="59"/>
      <c r="AV91" s="5"/>
      <c r="AW91" s="5"/>
      <c r="AX91" s="5"/>
      <c r="AY91" s="5"/>
      <c r="AZ91" s="5"/>
      <c r="BA91" s="5"/>
      <c r="BB91" s="5"/>
      <c r="BC91" s="5"/>
    </row>
    <row r="92" customFormat="false" ht="12.75" hidden="false" customHeight="false" outlineLevel="0" collapsed="false">
      <c r="A92" s="2" t="n">
        <v>1998</v>
      </c>
      <c r="G92" s="196" t="n">
        <f aca="false">G19*base_data_toll_tariffs!$G$100/G78/1000</f>
        <v>0.0166150886059778</v>
      </c>
      <c r="H92" s="197"/>
      <c r="I92" s="59"/>
      <c r="J92" s="59"/>
      <c r="K92" s="59"/>
      <c r="L92" s="59"/>
      <c r="M92" s="196"/>
      <c r="N92" s="198"/>
      <c r="O92" s="197"/>
      <c r="P92" s="59"/>
      <c r="Q92" s="198"/>
      <c r="R92" s="59"/>
      <c r="S92" s="199"/>
      <c r="T92" s="197"/>
      <c r="U92" s="59"/>
      <c r="V92" s="59"/>
      <c r="W92" s="198"/>
      <c r="X92" s="59"/>
      <c r="Y92" s="59"/>
      <c r="Z92" s="59"/>
      <c r="AA92" s="59"/>
      <c r="AB92" s="59"/>
      <c r="AC92" s="59"/>
      <c r="AD92" s="196"/>
      <c r="AE92" s="198"/>
      <c r="AF92" s="197"/>
      <c r="AG92" s="59"/>
      <c r="AH92" s="59"/>
      <c r="AI92" s="198"/>
      <c r="AJ92" s="59"/>
      <c r="AV92" s="5"/>
      <c r="AW92" s="5"/>
      <c r="AX92" s="5"/>
      <c r="AY92" s="5"/>
      <c r="AZ92" s="5"/>
      <c r="BA92" s="5"/>
      <c r="BB92" s="5"/>
      <c r="BC92" s="5"/>
    </row>
    <row r="93" customFormat="false" ht="12.75" hidden="false" customHeight="false" outlineLevel="0" collapsed="false">
      <c r="A93" s="2" t="n">
        <v>1999</v>
      </c>
      <c r="G93" s="196" t="n">
        <f aca="false">G20*base_data_toll_tariffs!$G$100/G79/1000</f>
        <v>0.0147779224573312</v>
      </c>
      <c r="H93" s="197"/>
      <c r="I93" s="59"/>
      <c r="J93" s="59"/>
      <c r="K93" s="59"/>
      <c r="L93" s="59"/>
      <c r="M93" s="196"/>
      <c r="N93" s="198"/>
      <c r="O93" s="197"/>
      <c r="P93" s="59"/>
      <c r="Q93" s="198"/>
      <c r="R93" s="59"/>
      <c r="S93" s="199"/>
      <c r="T93" s="197"/>
      <c r="U93" s="59"/>
      <c r="V93" s="59"/>
      <c r="W93" s="198"/>
      <c r="X93" s="59"/>
      <c r="Y93" s="59"/>
      <c r="Z93" s="59"/>
      <c r="AA93" s="59"/>
      <c r="AB93" s="59"/>
      <c r="AC93" s="59"/>
      <c r="AD93" s="196"/>
      <c r="AE93" s="198"/>
      <c r="AF93" s="197"/>
      <c r="AG93" s="59"/>
      <c r="AH93" s="59"/>
      <c r="AI93" s="198"/>
      <c r="AJ93" s="59"/>
      <c r="AV93" s="5"/>
      <c r="AW93" s="5"/>
      <c r="AX93" s="5"/>
      <c r="AY93" s="5"/>
      <c r="AZ93" s="5"/>
      <c r="BA93" s="5"/>
      <c r="BB93" s="5"/>
      <c r="BC93" s="5"/>
    </row>
    <row r="94" customFormat="false" ht="12.75" hidden="false" customHeight="false" outlineLevel="0" collapsed="false">
      <c r="A94" s="2" t="n">
        <v>2000</v>
      </c>
      <c r="G94" s="196" t="n">
        <f aca="false">G21*base_data_toll_tariffs!$G$100/G80/1000</f>
        <v>0.0154004387490964</v>
      </c>
      <c r="H94" s="197"/>
      <c r="I94" s="59"/>
      <c r="J94" s="59"/>
      <c r="K94" s="59"/>
      <c r="L94" s="59"/>
      <c r="M94" s="196"/>
      <c r="N94" s="198"/>
      <c r="O94" s="197"/>
      <c r="P94" s="59"/>
      <c r="Q94" s="198"/>
      <c r="R94" s="59"/>
      <c r="S94" s="199"/>
      <c r="T94" s="197"/>
      <c r="U94" s="59"/>
      <c r="V94" s="59"/>
      <c r="W94" s="198"/>
      <c r="X94" s="59"/>
      <c r="Y94" s="59"/>
      <c r="Z94" s="59"/>
      <c r="AA94" s="59"/>
      <c r="AB94" s="59"/>
      <c r="AC94" s="59"/>
      <c r="AD94" s="196"/>
      <c r="AE94" s="198"/>
      <c r="AF94" s="197"/>
      <c r="AG94" s="59"/>
      <c r="AH94" s="59"/>
      <c r="AI94" s="198"/>
      <c r="AJ94" s="59"/>
      <c r="AV94" s="5"/>
      <c r="AW94" s="5"/>
      <c r="AX94" s="5"/>
      <c r="AY94" s="5"/>
      <c r="AZ94" s="5"/>
      <c r="BA94" s="5"/>
      <c r="BB94" s="5"/>
      <c r="BC94" s="5"/>
    </row>
    <row r="95" customFormat="false" ht="12.75" hidden="false" customHeight="false" outlineLevel="0" collapsed="false">
      <c r="A95" s="2" t="n">
        <v>2001</v>
      </c>
      <c r="G95" s="196" t="n">
        <f aca="false">G22*base_data_toll_tariffs!$G$100/G81/1000</f>
        <v>0.0144453644331015</v>
      </c>
      <c r="H95" s="197" t="n">
        <f aca="false">H22*base_data_toll_tariffs!$G$100/H81/1000</f>
        <v>0.000945499890858245</v>
      </c>
      <c r="I95" s="59"/>
      <c r="J95" s="59"/>
      <c r="K95" s="59"/>
      <c r="L95" s="59"/>
      <c r="M95" s="196"/>
      <c r="N95" s="198"/>
      <c r="O95" s="197"/>
      <c r="P95" s="59"/>
      <c r="Q95" s="198" t="n">
        <f aca="false">Q22*base_data_toll_tariffs!$G$100/Q81/1000</f>
        <v>0.0680347143768196</v>
      </c>
      <c r="R95" s="59"/>
      <c r="S95" s="199"/>
      <c r="T95" s="197"/>
      <c r="U95" s="59"/>
      <c r="V95" s="59"/>
      <c r="W95" s="198"/>
      <c r="X95" s="59"/>
      <c r="Y95" s="59"/>
      <c r="Z95" s="59"/>
      <c r="AA95" s="59"/>
      <c r="AB95" s="59"/>
      <c r="AC95" s="59"/>
      <c r="AD95" s="196" t="n">
        <f aca="false">AD22*base_data_toll_tariffs!$G$100/AD81/1000</f>
        <v>0.00998605008170197</v>
      </c>
      <c r="AE95" s="198"/>
      <c r="AF95" s="197" t="n">
        <f aca="false">AF22*base_data_toll_tariffs!$G$100/AF81/1000</f>
        <v>0.0494039649194625</v>
      </c>
      <c r="AG95" s="59"/>
      <c r="AH95" s="200"/>
      <c r="AI95" s="198"/>
      <c r="AJ95" s="59"/>
      <c r="AV95" s="5"/>
      <c r="AW95" s="5"/>
      <c r="AX95" s="5"/>
      <c r="AY95" s="5"/>
      <c r="AZ95" s="5"/>
      <c r="BA95" s="5"/>
      <c r="BB95" s="5"/>
      <c r="BC95" s="5"/>
    </row>
    <row r="96" customFormat="false" ht="12.75" hidden="false" customHeight="false" outlineLevel="0" collapsed="false">
      <c r="A96" s="2" t="n">
        <v>2002</v>
      </c>
      <c r="G96" s="196" t="n">
        <f aca="false">G23*base_data_toll_tariffs!$G$100/G82/1000</f>
        <v>0.0144954873396021</v>
      </c>
      <c r="H96" s="197" t="n">
        <f aca="false">H23*base_data_toll_tariffs!$G$100/H82/1000</f>
        <v>0.000991196565675405</v>
      </c>
      <c r="I96" s="59"/>
      <c r="J96" s="59"/>
      <c r="K96" s="59"/>
      <c r="L96" s="59"/>
      <c r="M96" s="199" t="n">
        <f aca="false">M24*base_data_toll_tariffs!$G$100/M82/1000</f>
        <v>0.0134625312842917</v>
      </c>
      <c r="N96" s="198"/>
      <c r="O96" s="201" t="n">
        <f aca="false">O24*base_data_toll_tariffs!$G$100/O82/1000</f>
        <v>0.0118168533101402</v>
      </c>
      <c r="P96" s="59"/>
      <c r="Q96" s="201" t="n">
        <f aca="false">Q24*base_data_toll_tariffs!$G$100/Q82/1000</f>
        <v>0.0746300034232966</v>
      </c>
      <c r="R96" s="59"/>
      <c r="S96" s="199"/>
      <c r="T96" s="197"/>
      <c r="U96" s="59"/>
      <c r="V96" s="59"/>
      <c r="W96" s="198" t="n">
        <f aca="false">W23*base_data_toll_tariffs!$G$100/W82/1000</f>
        <v>0.0219321918688639</v>
      </c>
      <c r="X96" s="59"/>
      <c r="Y96" s="59"/>
      <c r="Z96" s="59"/>
      <c r="AA96" s="59"/>
      <c r="AB96" s="59"/>
      <c r="AC96" s="59"/>
      <c r="AD96" s="199" t="n">
        <f aca="false">AD22*base_data_toll_tariffs!$G$100/AD82/1000</f>
        <v>0.00982615416764905</v>
      </c>
      <c r="AE96" s="198"/>
      <c r="AF96" s="201" t="n">
        <f aca="false">AVERAGE(AF22,AF24)*base_data_toll_tariffs!$G$100/AF82/1000</f>
        <v>0.0344727677100947</v>
      </c>
      <c r="AG96" s="59"/>
      <c r="AH96" s="202" t="n">
        <f aca="false">AH24*base_data_toll_tariffs!$G$100/AH82/1000</f>
        <v>0.000841308026278418</v>
      </c>
      <c r="AI96" s="202" t="n">
        <f aca="false">AI24*base_data_toll_tariffs!$G$100/AI82/1000</f>
        <v>0.0253661015694403</v>
      </c>
      <c r="AJ96" s="59"/>
      <c r="AV96" s="5"/>
      <c r="AW96" s="5"/>
      <c r="AX96" s="5"/>
      <c r="AY96" s="5"/>
      <c r="AZ96" s="5"/>
      <c r="BA96" s="5"/>
      <c r="BB96" s="5"/>
      <c r="BC96" s="5"/>
    </row>
    <row r="97" customFormat="false" ht="12.75" hidden="false" customHeight="false" outlineLevel="0" collapsed="false">
      <c r="A97" s="2" t="n">
        <v>2003</v>
      </c>
      <c r="G97" s="203" t="n">
        <f aca="false">G24*base_data_toll_tariffs!$G$100/G83/1000</f>
        <v>0.0135181033636364</v>
      </c>
      <c r="H97" s="204" t="n">
        <f aca="false">H24*base_data_toll_tariffs!$G$100/H83/1000</f>
        <v>0.00152155211611909</v>
      </c>
      <c r="I97" s="53"/>
      <c r="J97" s="53"/>
      <c r="K97" s="53"/>
      <c r="L97" s="53"/>
      <c r="M97" s="203" t="n">
        <f aca="false">M24*base_data_toll_tariffs!$G$100/M83/1000</f>
        <v>0.0131792327998744</v>
      </c>
      <c r="N97" s="205"/>
      <c r="O97" s="204" t="n">
        <f aca="false">O24*base_data_toll_tariffs!$G$100/O83/1000</f>
        <v>0.0113228892083752</v>
      </c>
      <c r="P97" s="53"/>
      <c r="Q97" s="204" t="n">
        <f aca="false">Q24*base_data_toll_tariffs!$G$100/Q83/1000</f>
        <v>0.0749082164517754</v>
      </c>
      <c r="R97" s="53"/>
      <c r="S97" s="203"/>
      <c r="T97" s="204"/>
      <c r="U97" s="53"/>
      <c r="V97" s="53"/>
      <c r="W97" s="205" t="n">
        <f aca="false">W24*base_data_toll_tariffs!$G$100/W83/1000</f>
        <v>0.0260658220178464</v>
      </c>
      <c r="X97" s="53"/>
      <c r="Y97" s="53"/>
      <c r="Z97" s="53"/>
      <c r="AA97" s="59"/>
      <c r="AB97" s="59"/>
      <c r="AC97" s="59"/>
      <c r="AD97" s="199" t="n">
        <f aca="false">AD25*base_data_toll_tariffs!$G$100/AD83/1000</f>
        <v>0.012967536310505</v>
      </c>
      <c r="AE97" s="198"/>
      <c r="AF97" s="204" t="n">
        <f aca="false">AF24*base_data_toll_tariffs!$G$100/AF83/1000</f>
        <v>0.0207283325837988</v>
      </c>
      <c r="AG97" s="59"/>
      <c r="AH97" s="205" t="n">
        <f aca="false">AH24*base_data_toll_tariffs!$G$100/AH83/1000</f>
        <v>0.00084250332729936</v>
      </c>
      <c r="AI97" s="205" t="n">
        <f aca="false">AI24*base_data_toll_tariffs!$G$100/AI83/1000</f>
        <v>0.0239166100511866</v>
      </c>
      <c r="AJ97" s="59"/>
      <c r="AV97" s="5"/>
      <c r="AW97" s="5"/>
      <c r="AX97" s="5"/>
      <c r="AY97" s="5"/>
      <c r="AZ97" s="5"/>
      <c r="BA97" s="5"/>
      <c r="BB97" s="5"/>
      <c r="BC97" s="5"/>
    </row>
    <row r="98" customFormat="false" ht="12.75" hidden="false" customHeight="false" outlineLevel="0" collapsed="false">
      <c r="A98" s="2" t="n">
        <v>2004</v>
      </c>
      <c r="G98" s="203" t="n">
        <f aca="false">G25*base_data_toll_tariffs!$G$100/G84/1000</f>
        <v>0.0688775510204082</v>
      </c>
      <c r="H98" s="204" t="n">
        <f aca="false">H25*base_data_toll_tariffs!$G$100/H84/1000</f>
        <v>0.00265003635861771</v>
      </c>
      <c r="I98" s="53"/>
      <c r="J98" s="53"/>
      <c r="K98" s="53"/>
      <c r="L98" s="53"/>
      <c r="M98" s="203" t="n">
        <f aca="false">M25*base_data_toll_tariffs!$G$100/M84/1000</f>
        <v>0.013713102929722</v>
      </c>
      <c r="N98" s="205"/>
      <c r="O98" s="204" t="n">
        <f aca="false">O25*base_data_toll_tariffs!$G$100/O84/1000</f>
        <v>0.0111458289138857</v>
      </c>
      <c r="P98" s="53"/>
      <c r="Q98" s="204" t="n">
        <f aca="false">Q25*base_data_toll_tariffs!$G$100/Q84/1000</f>
        <v>0.0771032933984051</v>
      </c>
      <c r="R98" s="53"/>
      <c r="S98" s="203"/>
      <c r="T98" s="204"/>
      <c r="U98" s="53"/>
      <c r="V98" s="53"/>
      <c r="W98" s="205" t="n">
        <f aca="false">W25*base_data_toll_tariffs!$G$100/W84/1000</f>
        <v>0.024958545317458</v>
      </c>
      <c r="X98" s="53"/>
      <c r="Y98" s="53"/>
      <c r="Z98" s="53"/>
      <c r="AA98" s="59"/>
      <c r="AB98" s="59"/>
      <c r="AC98" s="59"/>
      <c r="AD98" s="203" t="n">
        <f aca="false">AD25*base_data_toll_tariffs!$G$100/AD84/1000</f>
        <v>0.0123006344431076</v>
      </c>
      <c r="AE98" s="198"/>
      <c r="AF98" s="204" t="n">
        <f aca="false">AF25*base_data_toll_tariffs!$G$100/AF84/1000</f>
        <v>0.0167265743495216</v>
      </c>
      <c r="AG98" s="59"/>
      <c r="AH98" s="205" t="n">
        <f aca="false">AH25*base_data_toll_tariffs!$G$100/AH84/1000</f>
        <v>0.000856204050730934</v>
      </c>
      <c r="AI98" s="205" t="n">
        <f aca="false">AI25*base_data_toll_tariffs!$G$100/AI84/1000</f>
        <v>0.0200673189915769</v>
      </c>
      <c r="AJ98" s="59"/>
      <c r="AV98" s="5"/>
      <c r="AW98" s="5"/>
      <c r="AX98" s="5"/>
      <c r="AY98" s="5"/>
      <c r="AZ98" s="5"/>
      <c r="BA98" s="5"/>
      <c r="BB98" s="5"/>
      <c r="BC98" s="5"/>
    </row>
    <row r="99" customFormat="false" ht="12.75" hidden="false" customHeight="false" outlineLevel="0" collapsed="false">
      <c r="A99" s="2" t="n">
        <v>2005</v>
      </c>
      <c r="G99" s="152"/>
      <c r="H99" s="10"/>
      <c r="M99" s="152"/>
      <c r="N99" s="153"/>
      <c r="O99" s="10"/>
      <c r="Q99" s="153"/>
      <c r="S99" s="152"/>
      <c r="T99" s="10"/>
      <c r="W99" s="153"/>
      <c r="AD99" s="152"/>
      <c r="AE99" s="153"/>
      <c r="AF99" s="10"/>
      <c r="AI99" s="153"/>
      <c r="AV99" s="5"/>
      <c r="AW99" s="5"/>
      <c r="AX99" s="5"/>
      <c r="AY99" s="5"/>
      <c r="AZ99" s="5"/>
      <c r="BA99" s="5"/>
      <c r="BB99" s="5"/>
      <c r="BC99" s="5"/>
    </row>
    <row r="100" customFormat="false" ht="12.75" hidden="false" customHeight="false" outlineLevel="0" collapsed="false">
      <c r="G100" s="152"/>
      <c r="H100" s="10"/>
      <c r="M100" s="152"/>
      <c r="N100" s="153"/>
      <c r="O100" s="10"/>
      <c r="Q100" s="153"/>
      <c r="S100" s="152"/>
      <c r="T100" s="10"/>
      <c r="W100" s="153"/>
      <c r="AD100" s="152"/>
      <c r="AE100" s="153"/>
      <c r="AF100" s="10"/>
      <c r="AI100" s="153"/>
      <c r="AV100" s="5"/>
      <c r="AW100" s="5"/>
      <c r="AX100" s="5"/>
      <c r="AY100" s="5"/>
      <c r="AZ100" s="5"/>
      <c r="BA100" s="5"/>
      <c r="BB100" s="5"/>
      <c r="BC100" s="5"/>
    </row>
    <row r="101" customFormat="false" ht="12.75" hidden="false" customHeight="false" outlineLevel="0" collapsed="false">
      <c r="G101" s="152"/>
      <c r="H101" s="10"/>
      <c r="M101" s="152"/>
      <c r="N101" s="153"/>
      <c r="O101" s="10"/>
      <c r="Q101" s="153"/>
      <c r="S101" s="152"/>
      <c r="T101" s="10"/>
      <c r="W101" s="153"/>
      <c r="AD101" s="152"/>
      <c r="AE101" s="153"/>
      <c r="AF101" s="10"/>
      <c r="AI101" s="153"/>
      <c r="AV101" s="5"/>
      <c r="AW101" s="5"/>
      <c r="AX101" s="5"/>
      <c r="AY101" s="5"/>
      <c r="AZ101" s="5"/>
      <c r="BA101" s="5"/>
      <c r="BB101" s="5"/>
      <c r="BC101" s="5"/>
    </row>
    <row r="102" customFormat="false" ht="12.75" hidden="false" customHeight="false" outlineLevel="0" collapsed="false">
      <c r="G102" s="152"/>
      <c r="H102" s="10"/>
      <c r="M102" s="152"/>
      <c r="N102" s="153"/>
      <c r="O102" s="10"/>
      <c r="Q102" s="153"/>
      <c r="S102" s="152"/>
      <c r="T102" s="10"/>
      <c r="W102" s="153"/>
      <c r="AD102" s="152"/>
      <c r="AE102" s="153"/>
      <c r="AF102" s="10"/>
      <c r="AI102" s="153"/>
      <c r="AV102" s="5"/>
      <c r="AW102" s="5"/>
      <c r="AX102" s="5"/>
      <c r="AY102" s="5"/>
      <c r="AZ102" s="5"/>
      <c r="BA102" s="5"/>
      <c r="BB102" s="5"/>
      <c r="BC102" s="5"/>
    </row>
    <row r="103" customFormat="false" ht="12.75" hidden="false" customHeight="false" outlineLevel="0" collapsed="false">
      <c r="G103" s="152"/>
      <c r="H103" s="10"/>
      <c r="M103" s="152"/>
      <c r="N103" s="153"/>
      <c r="O103" s="10"/>
      <c r="Q103" s="153"/>
      <c r="S103" s="152"/>
      <c r="T103" s="10"/>
      <c r="W103" s="153"/>
      <c r="AD103" s="152"/>
      <c r="AE103" s="153"/>
      <c r="AF103" s="10"/>
      <c r="AI103" s="153"/>
      <c r="AV103" s="5"/>
      <c r="AW103" s="5"/>
      <c r="AX103" s="5"/>
      <c r="AY103" s="5"/>
      <c r="AZ103" s="5"/>
      <c r="BA103" s="5"/>
      <c r="BB103" s="5"/>
      <c r="BC103" s="5"/>
    </row>
    <row r="104" customFormat="false" ht="12.75" hidden="false" customHeight="false" outlineLevel="0" collapsed="false">
      <c r="G104" s="213"/>
      <c r="H104" s="214"/>
      <c r="L104" s="215"/>
      <c r="M104" s="213"/>
      <c r="N104" s="153"/>
      <c r="O104" s="214"/>
      <c r="P104" s="215"/>
      <c r="Q104" s="216"/>
      <c r="R104" s="215"/>
      <c r="S104" s="213"/>
      <c r="T104" s="10"/>
      <c r="U104" s="215"/>
      <c r="W104" s="216"/>
      <c r="Z104" s="215"/>
      <c r="AC104" s="215"/>
      <c r="AD104" s="152"/>
      <c r="AE104" s="153"/>
      <c r="AF104" s="214"/>
      <c r="AH104" s="215"/>
      <c r="AI104" s="153"/>
      <c r="AV104" s="5"/>
      <c r="AW104" s="5"/>
      <c r="AX104" s="5"/>
      <c r="AY104" s="5"/>
      <c r="AZ104" s="5"/>
      <c r="BA104" s="5"/>
      <c r="BB104" s="5"/>
      <c r="BC104" s="5"/>
    </row>
    <row r="105" customFormat="false" ht="12.75" hidden="false" customHeight="false" outlineLevel="0" collapsed="false">
      <c r="G105" s="152"/>
      <c r="H105" s="10"/>
      <c r="M105" s="152"/>
      <c r="N105" s="153"/>
      <c r="O105" s="10"/>
      <c r="Q105" s="153"/>
      <c r="S105" s="152"/>
      <c r="T105" s="10"/>
      <c r="W105" s="153"/>
      <c r="AD105" s="152"/>
      <c r="AE105" s="153"/>
      <c r="AF105" s="10"/>
      <c r="AI105" s="153"/>
      <c r="AV105" s="5"/>
      <c r="AW105" s="5"/>
      <c r="AX105" s="5"/>
      <c r="AY105" s="5"/>
      <c r="AZ105" s="5"/>
      <c r="BA105" s="5"/>
      <c r="BB105" s="5"/>
      <c r="BC105" s="5"/>
    </row>
    <row r="106" customFormat="false" ht="12.75" hidden="false" customHeight="false" outlineLevel="0" collapsed="false">
      <c r="G106" s="152"/>
      <c r="H106" s="10"/>
      <c r="M106" s="152"/>
      <c r="N106" s="153"/>
      <c r="O106" s="10"/>
      <c r="Q106" s="153"/>
      <c r="S106" s="152"/>
      <c r="T106" s="10"/>
      <c r="W106" s="153"/>
      <c r="AD106" s="152"/>
      <c r="AE106" s="153"/>
      <c r="AF106" s="10"/>
      <c r="AI106" s="153"/>
      <c r="AV106" s="5"/>
      <c r="AW106" s="5"/>
      <c r="AX106" s="5"/>
      <c r="AY106" s="5"/>
      <c r="AZ106" s="5"/>
      <c r="BA106" s="5"/>
      <c r="BB106" s="5"/>
      <c r="BC106" s="5"/>
    </row>
    <row r="107" customFormat="false" ht="12.75" hidden="false" customHeight="false" outlineLevel="0" collapsed="false">
      <c r="G107" s="152"/>
      <c r="H107" s="10"/>
      <c r="M107" s="152"/>
      <c r="N107" s="153"/>
      <c r="O107" s="10"/>
      <c r="Q107" s="153"/>
      <c r="S107" s="152"/>
      <c r="T107" s="10"/>
      <c r="W107" s="153"/>
      <c r="AD107" s="152"/>
      <c r="AE107" s="153"/>
      <c r="AF107" s="10"/>
      <c r="AI107" s="153"/>
      <c r="AV107" s="5"/>
      <c r="AW107" s="5"/>
      <c r="AX107" s="5"/>
      <c r="AY107" s="5"/>
      <c r="AZ107" s="5"/>
      <c r="BA107" s="5"/>
      <c r="BB107" s="5"/>
      <c r="BC107" s="5"/>
    </row>
    <row r="108" customFormat="false" ht="12.75" hidden="false" customHeight="false" outlineLevel="0" collapsed="false">
      <c r="G108" s="152"/>
      <c r="H108" s="10"/>
      <c r="M108" s="152"/>
      <c r="N108" s="153"/>
      <c r="O108" s="10"/>
      <c r="Q108" s="153"/>
      <c r="S108" s="152"/>
      <c r="T108" s="10"/>
      <c r="W108" s="153"/>
      <c r="AD108" s="152"/>
      <c r="AE108" s="153"/>
      <c r="AF108" s="10"/>
      <c r="AI108" s="153"/>
      <c r="AV108" s="5"/>
      <c r="AW108" s="5"/>
      <c r="AX108" s="5"/>
      <c r="AY108" s="5"/>
      <c r="AZ108" s="5"/>
      <c r="BA108" s="5"/>
      <c r="BB108" s="5"/>
      <c r="BC108" s="5"/>
    </row>
    <row r="109" customFormat="false" ht="12.75" hidden="false" customHeight="false" outlineLevel="0" collapsed="false">
      <c r="G109" s="152"/>
      <c r="H109" s="10"/>
      <c r="M109" s="152"/>
      <c r="N109" s="153"/>
      <c r="O109" s="10"/>
      <c r="Q109" s="153"/>
      <c r="S109" s="152"/>
      <c r="T109" s="10"/>
      <c r="W109" s="153"/>
      <c r="AD109" s="152"/>
      <c r="AE109" s="153"/>
      <c r="AF109" s="10"/>
      <c r="AI109" s="153"/>
      <c r="AV109" s="5"/>
      <c r="AW109" s="5"/>
      <c r="AX109" s="5"/>
      <c r="AY109" s="5"/>
      <c r="AZ109" s="5"/>
      <c r="BA109" s="5"/>
    </row>
    <row r="110" customFormat="false" ht="12.75" hidden="false" customHeight="false" outlineLevel="0" collapsed="false">
      <c r="G110" s="152"/>
      <c r="H110" s="10"/>
      <c r="M110" s="152"/>
      <c r="N110" s="153"/>
      <c r="O110" s="10"/>
      <c r="Q110" s="153"/>
      <c r="S110" s="152"/>
      <c r="T110" s="10"/>
      <c r="W110" s="153"/>
      <c r="AD110" s="152"/>
      <c r="AE110" s="153"/>
      <c r="AF110" s="10"/>
      <c r="AI110" s="153"/>
      <c r="AV110" s="5"/>
      <c r="AW110" s="5"/>
      <c r="AX110" s="5"/>
      <c r="AY110" s="5"/>
      <c r="AZ110" s="5"/>
      <c r="BA110" s="5"/>
    </row>
    <row r="111" customFormat="false" ht="12.75" hidden="false" customHeight="false" outlineLevel="0" collapsed="false">
      <c r="G111" s="152"/>
      <c r="H111" s="10"/>
      <c r="M111" s="152"/>
      <c r="N111" s="153"/>
      <c r="O111" s="10"/>
      <c r="Q111" s="153"/>
      <c r="S111" s="152"/>
      <c r="T111" s="10"/>
      <c r="W111" s="153"/>
      <c r="AD111" s="152"/>
      <c r="AE111" s="153"/>
      <c r="AF111" s="10"/>
      <c r="AI111" s="153"/>
      <c r="AV111" s="5"/>
      <c r="AW111" s="5"/>
      <c r="AX111" s="5"/>
      <c r="AY111" s="5"/>
      <c r="AZ111" s="5"/>
      <c r="BA111" s="5"/>
    </row>
    <row r="112" customFormat="false" ht="12.75" hidden="false" customHeight="false" outlineLevel="0" collapsed="false">
      <c r="G112" s="152"/>
      <c r="H112" s="10"/>
      <c r="M112" s="152"/>
      <c r="N112" s="153"/>
      <c r="O112" s="10"/>
      <c r="Q112" s="153"/>
      <c r="S112" s="152"/>
      <c r="T112" s="10"/>
      <c r="W112" s="153"/>
      <c r="AD112" s="152"/>
      <c r="AE112" s="153"/>
      <c r="AF112" s="10"/>
      <c r="AI112" s="153"/>
      <c r="AV112" s="5"/>
      <c r="AW112" s="5"/>
      <c r="AX112" s="5"/>
      <c r="AY112" s="5"/>
      <c r="AZ112" s="5"/>
      <c r="BA112" s="5"/>
    </row>
    <row r="113" customFormat="false" ht="12.75" hidden="false" customHeight="false" outlineLevel="0" collapsed="false">
      <c r="G113" s="152"/>
      <c r="H113" s="10"/>
      <c r="M113" s="152"/>
      <c r="N113" s="153"/>
      <c r="O113" s="10"/>
      <c r="Q113" s="153"/>
      <c r="S113" s="152"/>
      <c r="T113" s="10"/>
      <c r="W113" s="153"/>
      <c r="AD113" s="152"/>
      <c r="AE113" s="153"/>
      <c r="AF113" s="10"/>
      <c r="AI113" s="153"/>
      <c r="AV113" s="5"/>
      <c r="AW113" s="5"/>
      <c r="AX113" s="5"/>
      <c r="AY113" s="5"/>
      <c r="AZ113" s="5"/>
      <c r="BA113" s="5"/>
    </row>
    <row r="114" customFormat="false" ht="12.75" hidden="false" customHeight="false" outlineLevel="0" collapsed="false">
      <c r="G114" s="152"/>
      <c r="H114" s="10"/>
      <c r="M114" s="152"/>
      <c r="N114" s="153"/>
      <c r="O114" s="10"/>
      <c r="Q114" s="153"/>
      <c r="S114" s="152"/>
      <c r="T114" s="10"/>
      <c r="W114" s="153"/>
      <c r="AD114" s="152"/>
      <c r="AE114" s="153"/>
      <c r="AF114" s="10"/>
      <c r="AI114" s="153"/>
    </row>
    <row r="115" customFormat="false" ht="12.75" hidden="false" customHeight="false" outlineLevel="0" collapsed="false">
      <c r="G115" s="152"/>
      <c r="H115" s="10"/>
      <c r="M115" s="152"/>
      <c r="N115" s="153"/>
      <c r="O115" s="10"/>
      <c r="Q115" s="153"/>
      <c r="S115" s="152"/>
      <c r="T115" s="10"/>
      <c r="W115" s="153"/>
      <c r="AD115" s="152"/>
      <c r="AE115" s="153"/>
      <c r="AF115" s="10"/>
      <c r="AI115" s="153"/>
    </row>
    <row r="116" customFormat="false" ht="12.75" hidden="false" customHeight="false" outlineLevel="0" collapsed="false">
      <c r="G116" s="152"/>
      <c r="H116" s="10"/>
      <c r="M116" s="152"/>
      <c r="N116" s="153"/>
      <c r="O116" s="10"/>
      <c r="Q116" s="153"/>
      <c r="S116" s="152"/>
      <c r="T116" s="10"/>
      <c r="W116" s="153"/>
      <c r="AD116" s="152"/>
      <c r="AE116" s="153"/>
      <c r="AF116" s="10"/>
      <c r="AI116" s="153"/>
    </row>
    <row r="117" customFormat="false" ht="12.75" hidden="false" customHeight="false" outlineLevel="0" collapsed="false">
      <c r="G117" s="152"/>
      <c r="H117" s="10"/>
      <c r="M117" s="152"/>
      <c r="N117" s="153"/>
      <c r="O117" s="10"/>
      <c r="Q117" s="153"/>
      <c r="S117" s="152"/>
      <c r="T117" s="10"/>
      <c r="W117" s="153"/>
      <c r="AD117" s="152"/>
      <c r="AE117" s="153"/>
      <c r="AF117" s="10"/>
      <c r="AI117" s="153"/>
    </row>
    <row r="118" customFormat="false" ht="12.75" hidden="false" customHeight="false" outlineLevel="0" collapsed="false">
      <c r="G118" s="152"/>
      <c r="H118" s="10"/>
      <c r="M118" s="152"/>
      <c r="N118" s="153"/>
      <c r="O118" s="10"/>
      <c r="Q118" s="153"/>
      <c r="S118" s="152"/>
      <c r="T118" s="10"/>
      <c r="W118" s="153"/>
      <c r="AD118" s="152"/>
      <c r="AE118" s="153"/>
      <c r="AF118" s="10"/>
      <c r="AI118" s="153"/>
    </row>
    <row r="119" customFormat="false" ht="12.75" hidden="false" customHeight="false" outlineLevel="0" collapsed="false">
      <c r="G119" s="152"/>
      <c r="H119" s="10"/>
      <c r="M119" s="152"/>
      <c r="N119" s="153"/>
      <c r="O119" s="10"/>
      <c r="Q119" s="153"/>
      <c r="S119" s="152"/>
      <c r="T119" s="10"/>
      <c r="W119" s="153"/>
      <c r="AD119" s="152"/>
      <c r="AE119" s="153"/>
      <c r="AF119" s="10"/>
      <c r="AI119" s="153"/>
    </row>
    <row r="120" customFormat="false" ht="12.75" hidden="false" customHeight="false" outlineLevel="0" collapsed="false">
      <c r="G120" s="152"/>
      <c r="H120" s="10"/>
      <c r="M120" s="152"/>
      <c r="N120" s="153"/>
      <c r="O120" s="10"/>
      <c r="Q120" s="153"/>
      <c r="S120" s="152"/>
      <c r="T120" s="10"/>
      <c r="W120" s="153"/>
      <c r="AD120" s="152"/>
      <c r="AE120" s="153"/>
      <c r="AF120" s="10"/>
      <c r="AI120" s="153"/>
    </row>
    <row r="121" customFormat="false" ht="12.75" hidden="false" customHeight="false" outlineLevel="0" collapsed="false">
      <c r="G121" s="152"/>
      <c r="H121" s="10"/>
      <c r="M121" s="152"/>
      <c r="N121" s="153"/>
      <c r="O121" s="10"/>
      <c r="Q121" s="153"/>
      <c r="S121" s="152"/>
      <c r="T121" s="10"/>
      <c r="W121" s="153"/>
      <c r="AD121" s="152"/>
      <c r="AE121" s="153"/>
      <c r="AF121" s="10"/>
      <c r="AI121" s="153"/>
    </row>
    <row r="122" customFormat="false" ht="12.75" hidden="false" customHeight="false" outlineLevel="0" collapsed="false">
      <c r="G122" s="152"/>
      <c r="H122" s="10"/>
      <c r="M122" s="152"/>
      <c r="N122" s="153"/>
      <c r="O122" s="10"/>
      <c r="Q122" s="153"/>
      <c r="S122" s="152"/>
      <c r="T122" s="10"/>
      <c r="W122" s="153"/>
      <c r="AD122" s="152"/>
      <c r="AE122" s="153"/>
      <c r="AF122" s="10"/>
      <c r="AI122" s="153"/>
    </row>
    <row r="123" customFormat="false" ht="12.75" hidden="false" customHeight="false" outlineLevel="0" collapsed="false">
      <c r="G123" s="152"/>
      <c r="H123" s="10"/>
      <c r="M123" s="152"/>
      <c r="N123" s="153"/>
      <c r="O123" s="10"/>
      <c r="Q123" s="153"/>
      <c r="S123" s="152"/>
      <c r="T123" s="10"/>
      <c r="W123" s="153"/>
      <c r="AD123" s="152"/>
      <c r="AE123" s="153"/>
      <c r="AF123" s="10"/>
      <c r="AI123" s="153"/>
    </row>
    <row r="124" customFormat="false" ht="12.75" hidden="false" customHeight="false" outlineLevel="0" collapsed="false">
      <c r="G124" s="152"/>
      <c r="H124" s="10"/>
      <c r="M124" s="152"/>
      <c r="N124" s="153"/>
      <c r="O124" s="10"/>
      <c r="Q124" s="153"/>
      <c r="S124" s="152"/>
      <c r="T124" s="10"/>
      <c r="W124" s="153"/>
      <c r="AD124" s="152"/>
      <c r="AE124" s="153"/>
      <c r="AF124" s="10"/>
      <c r="AI124" s="153"/>
    </row>
    <row r="125" customFormat="false" ht="12.75" hidden="false" customHeight="false" outlineLevel="0" collapsed="false">
      <c r="G125" s="152"/>
      <c r="H125" s="10"/>
      <c r="M125" s="152"/>
      <c r="N125" s="153"/>
      <c r="O125" s="10"/>
      <c r="Q125" s="153"/>
      <c r="S125" s="217"/>
      <c r="T125" s="11"/>
      <c r="W125" s="218"/>
      <c r="AD125" s="152"/>
      <c r="AE125" s="153"/>
      <c r="AF125" s="10"/>
      <c r="AI125" s="153"/>
    </row>
    <row r="126" customFormat="false" ht="12.75" hidden="false" customHeight="false" outlineLevel="0" collapsed="false">
      <c r="G126" s="217"/>
      <c r="H126" s="11"/>
      <c r="M126" s="217"/>
      <c r="N126" s="153"/>
      <c r="O126" s="11"/>
      <c r="Q126" s="218"/>
      <c r="AD126" s="217"/>
      <c r="AE126" s="153"/>
      <c r="AF126" s="11"/>
      <c r="AI126" s="218"/>
    </row>
    <row r="127" customFormat="false" ht="12.75" hidden="false" customHeight="false" outlineLevel="0" collapsed="false">
      <c r="N127" s="68"/>
      <c r="AE127" s="6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4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8" activeCellId="0" sqref="T8"/>
    </sheetView>
  </sheetViews>
  <sheetFormatPr defaultColWidth="9.13671875" defaultRowHeight="11.25" zeroHeight="false" outlineLevelRow="0" outlineLevelCol="0"/>
  <cols>
    <col collapsed="false" customWidth="false" hidden="false" outlineLevel="0" max="3" min="1" style="9" width="9.14"/>
    <col collapsed="false" customWidth="true" hidden="false" outlineLevel="0" max="4" min="4" style="9" width="13.14"/>
    <col collapsed="false" customWidth="false" hidden="false" outlineLevel="0" max="6" min="5" style="9" width="9.14"/>
    <col collapsed="false" customWidth="true" hidden="false" outlineLevel="0" max="7" min="7" style="9" width="11.85"/>
    <col collapsed="false" customWidth="true" hidden="false" outlineLevel="0" max="8" min="8" style="9" width="9.28"/>
    <col collapsed="false" customWidth="false" hidden="false" outlineLevel="0" max="11" min="9" style="9" width="9.14"/>
    <col collapsed="false" customWidth="true" hidden="false" outlineLevel="0" max="12" min="12" style="9" width="7.85"/>
    <col collapsed="false" customWidth="true" hidden="false" outlineLevel="0" max="13" min="13" style="9" width="10.41"/>
    <col collapsed="false" customWidth="false" hidden="false" outlineLevel="0" max="14" min="14" style="9" width="9.14"/>
    <col collapsed="false" customWidth="true" hidden="false" outlineLevel="0" max="15" min="15" style="9" width="9.28"/>
    <col collapsed="false" customWidth="false" hidden="false" outlineLevel="0" max="16" min="16" style="9" width="9.14"/>
    <col collapsed="false" customWidth="true" hidden="false" outlineLevel="0" max="17" min="17" style="9" width="9.28"/>
    <col collapsed="false" customWidth="false" hidden="false" outlineLevel="0" max="18" min="18" style="9" width="9.14"/>
    <col collapsed="false" customWidth="true" hidden="false" outlineLevel="0" max="20" min="19" style="9" width="9.28"/>
    <col collapsed="false" customWidth="false" hidden="false" outlineLevel="0" max="22" min="21" style="9" width="9.14"/>
    <col collapsed="false" customWidth="true" hidden="false" outlineLevel="0" max="23" min="23" style="9" width="9.28"/>
    <col collapsed="false" customWidth="false" hidden="false" outlineLevel="0" max="28" min="24" style="9" width="9.14"/>
    <col collapsed="false" customWidth="true" hidden="false" outlineLevel="0" max="30" min="29" style="9" width="9.28"/>
    <col collapsed="false" customWidth="false" hidden="false" outlineLevel="0" max="31" min="31" style="9" width="9.14"/>
    <col collapsed="false" customWidth="true" hidden="false" outlineLevel="0" max="32" min="32" style="9" width="9.28"/>
    <col collapsed="false" customWidth="false" hidden="false" outlineLevel="0" max="33" min="33" style="9" width="9.14"/>
    <col collapsed="false" customWidth="true" hidden="false" outlineLevel="0" max="34" min="34" style="9" width="10.71"/>
    <col collapsed="false" customWidth="true" hidden="false" outlineLevel="0" max="35" min="35" style="9" width="9.28"/>
    <col collapsed="false" customWidth="false" hidden="false" outlineLevel="0" max="39" min="36" style="9" width="9.14"/>
    <col collapsed="false" customWidth="true" hidden="false" outlineLevel="0" max="40" min="40" style="9" width="9.28"/>
    <col collapsed="false" customWidth="false" hidden="false" outlineLevel="0" max="257" min="41" style="9" width="9.14"/>
  </cols>
  <sheetData>
    <row r="1" customFormat="false" ht="11.25" hidden="false" customHeight="false" outlineLevel="0" collapsed="false">
      <c r="A1" s="9" t="s">
        <v>266</v>
      </c>
    </row>
    <row r="2" customFormat="false" ht="12.75" hidden="false" customHeight="false" outlineLevel="0" collapsed="false">
      <c r="A2" s="33" t="s">
        <v>267</v>
      </c>
      <c r="B2" s="33" t="s">
        <v>165</v>
      </c>
      <c r="C2" s="34" t="s">
        <v>166</v>
      </c>
      <c r="D2" s="34" t="s">
        <v>167</v>
      </c>
      <c r="E2" s="34" t="s">
        <v>122</v>
      </c>
      <c r="F2" s="34" t="s">
        <v>168</v>
      </c>
      <c r="G2" s="34" t="s">
        <v>127</v>
      </c>
      <c r="H2" s="34" t="s">
        <v>128</v>
      </c>
      <c r="I2" s="33" t="s">
        <v>210</v>
      </c>
      <c r="J2" s="33" t="s">
        <v>144</v>
      </c>
      <c r="K2" s="33" t="s">
        <v>145</v>
      </c>
      <c r="L2" s="34" t="s">
        <v>129</v>
      </c>
      <c r="M2" s="34" t="s">
        <v>131</v>
      </c>
      <c r="N2" s="33" t="s">
        <v>146</v>
      </c>
      <c r="O2" s="34" t="s">
        <v>132</v>
      </c>
      <c r="P2" s="34" t="s">
        <v>133</v>
      </c>
      <c r="Q2" s="34" t="s">
        <v>134</v>
      </c>
      <c r="R2" s="34" t="s">
        <v>135</v>
      </c>
      <c r="S2" s="34" t="s">
        <v>136</v>
      </c>
      <c r="T2" s="33" t="s">
        <v>185</v>
      </c>
      <c r="U2" s="34" t="s">
        <v>137</v>
      </c>
      <c r="V2" s="33" t="s">
        <v>154</v>
      </c>
      <c r="W2" s="34" t="s">
        <v>138</v>
      </c>
      <c r="X2" s="33" t="s">
        <v>155</v>
      </c>
      <c r="Y2" s="33" t="s">
        <v>148</v>
      </c>
      <c r="Z2" s="34" t="s">
        <v>139</v>
      </c>
      <c r="AA2" s="33" t="s">
        <v>149</v>
      </c>
      <c r="AB2" s="33" t="s">
        <v>150</v>
      </c>
      <c r="AC2" s="34" t="s">
        <v>141</v>
      </c>
      <c r="AD2" s="33" t="s">
        <v>157</v>
      </c>
      <c r="AE2" s="33" t="s">
        <v>40</v>
      </c>
      <c r="AF2" s="34" t="s">
        <v>142</v>
      </c>
      <c r="AG2" s="33" t="s">
        <v>159</v>
      </c>
      <c r="AH2" s="34" t="s">
        <v>143</v>
      </c>
      <c r="AI2" s="33" t="s">
        <v>152</v>
      </c>
      <c r="AJ2" s="33" t="s">
        <v>153</v>
      </c>
      <c r="AK2" s="33" t="s">
        <v>160</v>
      </c>
      <c r="AL2" s="32" t="s">
        <v>211</v>
      </c>
      <c r="AM2" s="2"/>
      <c r="AN2" s="151" t="s">
        <v>228</v>
      </c>
    </row>
    <row r="3" customFormat="false" ht="12.75" hidden="false" customHeight="false" outlineLevel="0" collapsed="false">
      <c r="A3" s="2" t="n">
        <v>1996</v>
      </c>
      <c r="B3" s="2"/>
      <c r="C3" s="2"/>
      <c r="D3" s="2"/>
      <c r="E3" s="2"/>
      <c r="F3" s="2"/>
      <c r="G3" s="2"/>
      <c r="H3" s="2"/>
      <c r="I3" s="2"/>
      <c r="J3" s="2"/>
      <c r="K3" s="2"/>
      <c r="L3" s="2"/>
      <c r="M3" s="2"/>
      <c r="N3" s="2"/>
      <c r="O3" s="2" t="n">
        <v>823</v>
      </c>
      <c r="P3" s="2"/>
      <c r="Q3" s="2"/>
      <c r="R3" s="2"/>
      <c r="S3" s="2"/>
      <c r="T3" s="2"/>
      <c r="U3" s="2"/>
      <c r="V3" s="2"/>
      <c r="W3" s="2" t="n">
        <v>2483</v>
      </c>
      <c r="X3" s="2"/>
      <c r="Y3" s="2"/>
      <c r="Z3" s="2"/>
      <c r="AA3" s="2"/>
      <c r="AB3" s="2"/>
      <c r="AC3" s="2"/>
      <c r="AD3" s="2"/>
      <c r="AE3" s="2"/>
      <c r="AF3" s="2" t="n">
        <v>186</v>
      </c>
      <c r="AG3" s="2"/>
      <c r="AH3" s="2"/>
      <c r="AI3" s="2"/>
      <c r="AJ3" s="2"/>
      <c r="AK3" s="2"/>
      <c r="AL3" s="2"/>
      <c r="AM3" s="2"/>
      <c r="AN3" s="2"/>
    </row>
    <row r="4" customFormat="false" ht="12.75" hidden="false" customHeight="false" outlineLevel="0" collapsed="false">
      <c r="A4" s="2" t="n">
        <v>1997</v>
      </c>
      <c r="B4" s="2"/>
      <c r="C4" s="2"/>
      <c r="D4" s="2"/>
      <c r="E4" s="2"/>
      <c r="F4" s="2"/>
      <c r="G4" s="2" t="n">
        <v>225.3</v>
      </c>
      <c r="H4" s="2"/>
      <c r="I4" s="2"/>
      <c r="J4" s="2"/>
      <c r="K4" s="2"/>
      <c r="L4" s="2"/>
      <c r="M4" s="2"/>
      <c r="N4" s="2"/>
      <c r="O4" s="2" t="n">
        <v>865</v>
      </c>
      <c r="P4" s="2"/>
      <c r="Q4" s="2"/>
      <c r="R4" s="2"/>
      <c r="S4" s="2"/>
      <c r="T4" s="2"/>
      <c r="U4" s="2"/>
      <c r="V4" s="2"/>
      <c r="W4" s="2" t="n">
        <v>2657</v>
      </c>
      <c r="X4" s="2"/>
      <c r="Y4" s="2"/>
      <c r="Z4" s="2"/>
      <c r="AA4" s="2"/>
      <c r="AB4" s="2"/>
      <c r="AC4" s="2"/>
      <c r="AD4" s="2"/>
      <c r="AE4" s="2"/>
      <c r="AF4" s="2" t="n">
        <v>267</v>
      </c>
      <c r="AG4" s="2"/>
      <c r="AH4" s="2"/>
      <c r="AI4" s="2"/>
      <c r="AJ4" s="2"/>
      <c r="AK4" s="2"/>
      <c r="AL4" s="2"/>
      <c r="AM4" s="2"/>
      <c r="AN4" s="2"/>
    </row>
    <row r="5" customFormat="false" ht="12.75" hidden="false" customHeight="false" outlineLevel="0" collapsed="false">
      <c r="A5" s="2" t="n">
        <v>1998</v>
      </c>
      <c r="B5" s="2"/>
      <c r="C5" s="2"/>
      <c r="D5" s="2"/>
      <c r="E5" s="2"/>
      <c r="F5" s="2"/>
      <c r="G5" s="2" t="n">
        <v>237.6</v>
      </c>
      <c r="H5" s="2"/>
      <c r="I5" s="2"/>
      <c r="J5" s="2"/>
      <c r="K5" s="2"/>
      <c r="L5" s="2"/>
      <c r="M5" s="2"/>
      <c r="N5" s="2"/>
      <c r="O5" s="2" t="n">
        <v>929</v>
      </c>
      <c r="P5" s="2"/>
      <c r="Q5" s="2"/>
      <c r="R5" s="2"/>
      <c r="S5" s="2"/>
      <c r="T5" s="2"/>
      <c r="U5" s="2"/>
      <c r="V5" s="2"/>
      <c r="W5" s="2" t="n">
        <v>2810</v>
      </c>
      <c r="X5" s="2"/>
      <c r="Y5" s="2"/>
      <c r="Z5" s="2"/>
      <c r="AA5" s="2"/>
      <c r="AB5" s="2"/>
      <c r="AC5" s="2"/>
      <c r="AD5" s="2"/>
      <c r="AE5" s="2"/>
      <c r="AF5" s="2" t="n">
        <v>303</v>
      </c>
      <c r="AG5" s="2"/>
      <c r="AH5" s="2"/>
      <c r="AI5" s="2"/>
      <c r="AJ5" s="2"/>
      <c r="AK5" s="2"/>
      <c r="AL5" s="2"/>
      <c r="AM5" s="2"/>
      <c r="AN5" s="2"/>
    </row>
    <row r="6" customFormat="false" ht="12.75" hidden="false" customHeight="false" outlineLevel="0" collapsed="false">
      <c r="A6" s="2" t="n">
        <v>1999</v>
      </c>
      <c r="B6" s="2"/>
      <c r="C6" s="2"/>
      <c r="D6" s="2"/>
      <c r="E6" s="2"/>
      <c r="F6" s="2"/>
      <c r="G6" s="2" t="n">
        <v>237.4</v>
      </c>
      <c r="H6" s="2"/>
      <c r="I6" s="2"/>
      <c r="J6" s="2"/>
      <c r="K6" s="2"/>
      <c r="L6" s="2"/>
      <c r="M6" s="2"/>
      <c r="N6" s="2"/>
      <c r="O6" s="2" t="n">
        <v>1004</v>
      </c>
      <c r="P6" s="2"/>
      <c r="Q6" s="2"/>
      <c r="R6" s="2"/>
      <c r="S6" s="2"/>
      <c r="T6" s="2"/>
      <c r="U6" s="2"/>
      <c r="V6" s="2"/>
      <c r="W6" s="2" t="n">
        <v>2972</v>
      </c>
      <c r="X6" s="2"/>
      <c r="Y6" s="2"/>
      <c r="Z6" s="2"/>
      <c r="AA6" s="2"/>
      <c r="AB6" s="2"/>
      <c r="AC6" s="2"/>
      <c r="AD6" s="2"/>
      <c r="AE6" s="2"/>
      <c r="AF6" s="2" t="n">
        <v>334</v>
      </c>
      <c r="AG6" s="2"/>
      <c r="AH6" s="2"/>
      <c r="AI6" s="2"/>
      <c r="AJ6" s="2"/>
      <c r="AK6" s="2"/>
      <c r="AL6" s="2"/>
      <c r="AM6" s="2"/>
      <c r="AN6" s="2"/>
    </row>
    <row r="7" customFormat="false" ht="12.75" hidden="false" customHeight="false" outlineLevel="0" collapsed="false">
      <c r="A7" s="2" t="n">
        <v>2000</v>
      </c>
      <c r="B7" s="2"/>
      <c r="C7" s="2"/>
      <c r="D7" s="2"/>
      <c r="E7" s="2"/>
      <c r="F7" s="2"/>
      <c r="G7" s="2" t="n">
        <v>255.7</v>
      </c>
      <c r="H7" s="2"/>
      <c r="I7" s="2"/>
      <c r="J7" s="2"/>
      <c r="K7" s="2"/>
      <c r="L7" s="2"/>
      <c r="M7" s="2" t="n">
        <f aca="false">O389+O398</f>
        <v>258.431183314568</v>
      </c>
      <c r="N7" s="2"/>
      <c r="O7" s="2" t="n">
        <v>1179</v>
      </c>
      <c r="P7" s="2"/>
      <c r="Q7" s="2"/>
      <c r="R7" s="2"/>
      <c r="S7" s="2"/>
      <c r="T7" s="2" t="n">
        <v>28</v>
      </c>
      <c r="U7" s="2"/>
      <c r="V7" s="2"/>
      <c r="W7" s="2" t="n">
        <v>3123</v>
      </c>
      <c r="X7" s="2"/>
      <c r="Y7" s="2"/>
      <c r="Z7" s="2"/>
      <c r="AA7" s="2"/>
      <c r="AB7" s="2"/>
      <c r="AC7" s="2"/>
      <c r="AD7" s="2"/>
      <c r="AE7" s="2"/>
      <c r="AF7" s="2" t="n">
        <v>375</v>
      </c>
      <c r="AG7" s="2"/>
      <c r="AH7" s="2" t="n">
        <f aca="false">AN7</f>
        <v>21.044448018873</v>
      </c>
      <c r="AJ7" s="2"/>
      <c r="AK7" s="2"/>
      <c r="AL7" s="2"/>
      <c r="AM7" s="2"/>
      <c r="AN7" s="2" t="n">
        <f aca="false">O398</f>
        <v>21.044448018873</v>
      </c>
    </row>
    <row r="8" customFormat="false" ht="12.75" hidden="false" customHeight="false" outlineLevel="0" collapsed="false">
      <c r="A8" s="2" t="n">
        <v>2001</v>
      </c>
      <c r="B8" s="2"/>
      <c r="C8" s="2"/>
      <c r="D8" s="2"/>
      <c r="E8" s="2"/>
      <c r="F8" s="2"/>
      <c r="G8" s="2" t="n">
        <v>256.3</v>
      </c>
      <c r="H8" s="2" t="n">
        <v>20.6</v>
      </c>
      <c r="I8" s="2"/>
      <c r="J8" s="2"/>
      <c r="K8" s="2"/>
      <c r="L8" s="2"/>
      <c r="M8" s="2" t="n">
        <f aca="false">O390+O399</f>
        <v>283.201289109709</v>
      </c>
      <c r="N8" s="2"/>
      <c r="O8" s="2" t="n">
        <v>1276.7</v>
      </c>
      <c r="P8" s="2"/>
      <c r="Q8" s="2" t="n">
        <v>5170</v>
      </c>
      <c r="R8" s="2"/>
      <c r="S8" s="2" t="n">
        <v>98.3</v>
      </c>
      <c r="T8" s="2" t="n">
        <v>34.2</v>
      </c>
      <c r="U8" s="2"/>
      <c r="V8" s="2"/>
      <c r="W8" s="2" t="n">
        <v>3313.8</v>
      </c>
      <c r="X8" s="2"/>
      <c r="Y8" s="2"/>
      <c r="Z8" s="2"/>
      <c r="AA8" s="2"/>
      <c r="AB8" s="2"/>
      <c r="AC8" s="2"/>
      <c r="AD8" s="2" t="n">
        <v>290.4</v>
      </c>
      <c r="AE8" s="2"/>
      <c r="AF8" s="2" t="n">
        <v>414.9</v>
      </c>
      <c r="AG8" s="2"/>
      <c r="AH8" s="2" t="n">
        <f aca="false">AN8</f>
        <v>33.7048475896334</v>
      </c>
      <c r="AI8" s="2" t="n">
        <v>93.5</v>
      </c>
      <c r="AJ8" s="2"/>
      <c r="AK8" s="2"/>
      <c r="AL8" s="2"/>
      <c r="AM8" s="2"/>
      <c r="AN8" s="2" t="n">
        <f aca="false">O399</f>
        <v>33.7048475896334</v>
      </c>
    </row>
    <row r="9" customFormat="false" ht="12.75" hidden="false" customHeight="false" outlineLevel="0" collapsed="false">
      <c r="A9" s="2" t="n">
        <v>2002</v>
      </c>
      <c r="B9" s="2"/>
      <c r="C9" s="2"/>
      <c r="D9" s="2"/>
      <c r="E9" s="2"/>
      <c r="F9" s="2"/>
      <c r="G9" s="2" t="n">
        <v>260.6</v>
      </c>
      <c r="H9" s="2" t="n">
        <f aca="false">0.79*27.7</f>
        <v>21.883</v>
      </c>
      <c r="I9" s="2"/>
      <c r="J9" s="2"/>
      <c r="K9" s="2"/>
      <c r="L9" s="2"/>
      <c r="M9" s="2" t="n">
        <f aca="false">O391+O400</f>
        <v>305.865564545442</v>
      </c>
      <c r="N9" s="2"/>
      <c r="O9" s="2" t="n">
        <v>1407</v>
      </c>
      <c r="P9" s="2"/>
      <c r="Q9" s="2" t="n">
        <v>5454</v>
      </c>
      <c r="R9" s="2"/>
      <c r="S9" s="2" t="n">
        <v>103.9</v>
      </c>
      <c r="T9" s="2"/>
      <c r="U9" s="2"/>
      <c r="V9" s="2"/>
      <c r="W9" s="2" t="n">
        <v>3506</v>
      </c>
      <c r="X9" s="2"/>
      <c r="Y9" s="2"/>
      <c r="Z9" s="2"/>
      <c r="AA9" s="2"/>
      <c r="AB9" s="2"/>
      <c r="AC9" s="2"/>
      <c r="AD9" s="2" t="n">
        <v>390.9</v>
      </c>
      <c r="AE9" s="2"/>
      <c r="AF9" s="2" t="n">
        <v>452.4</v>
      </c>
      <c r="AG9" s="2"/>
      <c r="AH9" s="2" t="n">
        <f aca="false">AN9</f>
        <v>37.4254519998385</v>
      </c>
      <c r="AI9" s="2" t="n">
        <v>106.3</v>
      </c>
      <c r="AJ9" s="2"/>
      <c r="AK9" s="2"/>
      <c r="AL9" s="2"/>
      <c r="AM9" s="2"/>
      <c r="AN9" s="2" t="n">
        <f aca="false">O400</f>
        <v>37.4254519998385</v>
      </c>
    </row>
    <row r="10" customFormat="false" ht="12.75" hidden="false" customHeight="false" outlineLevel="0" collapsed="false">
      <c r="A10" s="2" t="n">
        <v>2003</v>
      </c>
      <c r="B10" s="2"/>
      <c r="C10" s="2"/>
      <c r="D10" s="2"/>
      <c r="E10" s="2"/>
      <c r="F10" s="2"/>
      <c r="G10" s="2" t="n">
        <v>256.3</v>
      </c>
      <c r="H10" s="2" t="n">
        <v>30.1</v>
      </c>
      <c r="I10" s="2"/>
      <c r="J10" s="2"/>
      <c r="K10" s="2"/>
      <c r="L10" s="2"/>
      <c r="M10" s="2" t="n">
        <f aca="false">O392+O401</f>
        <v>317.759526053588</v>
      </c>
      <c r="N10" s="2"/>
      <c r="O10" s="2" t="n">
        <v>1565</v>
      </c>
      <c r="P10" s="2"/>
      <c r="Q10" s="2" t="n">
        <v>5832.6</v>
      </c>
      <c r="R10" s="2"/>
      <c r="S10" s="2" t="n">
        <v>112.2</v>
      </c>
      <c r="T10" s="2"/>
      <c r="U10" s="2"/>
      <c r="V10" s="2"/>
      <c r="W10" s="2" t="n">
        <v>3765.7</v>
      </c>
      <c r="X10" s="2"/>
      <c r="Y10" s="2"/>
      <c r="Z10" s="2"/>
      <c r="AA10" s="2"/>
      <c r="AB10" s="2"/>
      <c r="AC10" s="2"/>
      <c r="AD10" s="2" t="n">
        <v>384</v>
      </c>
      <c r="AE10" s="2"/>
      <c r="AF10" s="2" t="n">
        <v>501.5</v>
      </c>
      <c r="AG10" s="2"/>
      <c r="AH10" s="2" t="n">
        <f aca="false">AN10</f>
        <v>40.258516224586</v>
      </c>
      <c r="AI10" s="2" t="n">
        <v>120.1</v>
      </c>
      <c r="AJ10" s="2"/>
      <c r="AK10" s="2"/>
      <c r="AL10" s="2"/>
      <c r="AM10" s="2"/>
      <c r="AN10" s="2" t="n">
        <f aca="false">O401</f>
        <v>40.258516224586</v>
      </c>
    </row>
    <row r="11" customFormat="false" ht="12.75" hidden="false" customHeight="false" outlineLevel="0" collapsed="false">
      <c r="A11" s="2" t="n">
        <v>2004</v>
      </c>
      <c r="B11" s="2"/>
      <c r="C11" s="2"/>
      <c r="D11" s="2"/>
      <c r="E11" s="2"/>
      <c r="F11" s="2"/>
      <c r="G11" s="2" t="n">
        <v>862</v>
      </c>
      <c r="H11" s="2" t="n">
        <v>46</v>
      </c>
      <c r="I11" s="2"/>
      <c r="J11" s="2"/>
      <c r="K11" s="2"/>
      <c r="L11" s="2"/>
      <c r="M11" s="2" t="n">
        <f aca="false">O393+O402</f>
        <v>340.531449714094</v>
      </c>
      <c r="N11" s="2"/>
      <c r="O11" s="2" t="n">
        <v>1775</v>
      </c>
      <c r="P11" s="2"/>
      <c r="Q11" s="2" t="n">
        <v>6100</v>
      </c>
      <c r="R11" s="5"/>
      <c r="S11" s="2" t="n">
        <v>117</v>
      </c>
      <c r="T11" s="2"/>
      <c r="U11" s="2" t="n">
        <v>38</v>
      </c>
      <c r="V11" s="2"/>
      <c r="W11" s="2" t="n">
        <v>3954</v>
      </c>
      <c r="X11" s="2"/>
      <c r="Y11" s="2"/>
      <c r="Z11" s="2"/>
      <c r="AA11" s="2"/>
      <c r="AB11" s="2"/>
      <c r="AC11" s="2" t="n">
        <v>21.5</v>
      </c>
      <c r="AD11" s="2" t="n">
        <v>428.4</v>
      </c>
      <c r="AE11" s="2"/>
      <c r="AF11" s="2" t="n">
        <v>633.2</v>
      </c>
      <c r="AG11" s="2"/>
      <c r="AH11" s="2" t="n">
        <f aca="false">AN11</f>
        <v>44.9377732929701</v>
      </c>
      <c r="AI11" s="2" t="n">
        <v>111.9</v>
      </c>
      <c r="AJ11" s="2"/>
      <c r="AK11" s="2"/>
      <c r="AL11" s="2"/>
      <c r="AM11" s="2"/>
      <c r="AN11" s="2" t="n">
        <f aca="false">O402</f>
        <v>44.9377732929701</v>
      </c>
    </row>
    <row r="12" customFormat="false" ht="12.75" hidden="false" customHeight="false" outlineLevel="0" collapsed="false">
      <c r="A12" s="2" t="n">
        <v>2005</v>
      </c>
      <c r="B12" s="2"/>
      <c r="C12" s="2"/>
      <c r="D12" s="2"/>
      <c r="E12" s="2"/>
      <c r="F12" s="2"/>
      <c r="G12" s="2" t="n">
        <f aca="false">113+775</f>
        <v>888</v>
      </c>
      <c r="H12" s="2" t="n">
        <v>49.6</v>
      </c>
      <c r="I12" s="2"/>
      <c r="J12" s="2"/>
      <c r="K12" s="2"/>
      <c r="L12" s="2"/>
      <c r="M12" s="2" t="n">
        <f aca="false">O394+O403</f>
        <v>335.141157992241</v>
      </c>
      <c r="N12" s="2"/>
      <c r="O12" s="2" t="n">
        <v>1677.4</v>
      </c>
      <c r="P12" s="2"/>
      <c r="Q12" s="2" t="n">
        <v>6406.6</v>
      </c>
      <c r="R12" s="219"/>
      <c r="S12" s="2" t="n">
        <v>154</v>
      </c>
      <c r="T12" s="2"/>
      <c r="U12" s="2"/>
      <c r="V12" s="2"/>
      <c r="W12" s="2" t="n">
        <v>4071.24</v>
      </c>
      <c r="X12" s="2"/>
      <c r="Y12" s="2"/>
      <c r="Z12" s="2"/>
      <c r="AA12" s="2"/>
      <c r="AB12" s="2"/>
      <c r="AC12" s="2" t="n">
        <v>25.4</v>
      </c>
      <c r="AD12" s="2" t="n">
        <v>362.4</v>
      </c>
      <c r="AE12" s="2"/>
      <c r="AF12" s="2" t="n">
        <v>639.9</v>
      </c>
      <c r="AG12" s="2"/>
      <c r="AH12" s="2" t="n">
        <f aca="false">AN12</f>
        <v>48.9320857553262</v>
      </c>
      <c r="AI12" s="2" t="n">
        <v>139.4</v>
      </c>
      <c r="AJ12" s="2"/>
      <c r="AK12" s="2"/>
      <c r="AL12" s="2"/>
      <c r="AM12" s="2"/>
      <c r="AN12" s="2" t="n">
        <f aca="false">O403</f>
        <v>48.9320857553262</v>
      </c>
    </row>
    <row r="13" customFormat="false" ht="12.75" hidden="false" customHeight="fals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row>
    <row r="14" customFormat="false" ht="11.25" hidden="false" customHeight="false" outlineLevel="0" collapsed="false">
      <c r="A14" s="9" t="s">
        <v>268</v>
      </c>
    </row>
    <row r="16" customFormat="false" ht="11.25" hidden="false" customHeight="false" outlineLevel="0" collapsed="false">
      <c r="A16" s="9" t="s">
        <v>269</v>
      </c>
    </row>
    <row r="17" s="2" customFormat="true" ht="12.75" hidden="false" customHeight="false" outlineLevel="0" collapsed="false">
      <c r="A17" s="33" t="s">
        <v>270</v>
      </c>
      <c r="B17" s="33" t="s">
        <v>165</v>
      </c>
      <c r="C17" s="34" t="s">
        <v>166</v>
      </c>
      <c r="D17" s="34" t="s">
        <v>167</v>
      </c>
      <c r="E17" s="34" t="s">
        <v>122</v>
      </c>
      <c r="F17" s="34" t="s">
        <v>168</v>
      </c>
      <c r="G17" s="174" t="s">
        <v>234</v>
      </c>
      <c r="H17" s="19" t="s">
        <v>235</v>
      </c>
      <c r="I17" s="33" t="s">
        <v>236</v>
      </c>
      <c r="J17" s="33" t="s">
        <v>237</v>
      </c>
      <c r="K17" s="33" t="s">
        <v>184</v>
      </c>
      <c r="L17" s="34" t="s">
        <v>238</v>
      </c>
      <c r="M17" s="174" t="s">
        <v>131</v>
      </c>
      <c r="N17" s="146" t="s">
        <v>21</v>
      </c>
      <c r="O17" s="19" t="s">
        <v>239</v>
      </c>
      <c r="P17" s="34" t="s">
        <v>203</v>
      </c>
      <c r="Q17" s="175" t="s">
        <v>240</v>
      </c>
      <c r="R17" s="34" t="s">
        <v>241</v>
      </c>
      <c r="S17" s="174" t="s">
        <v>195</v>
      </c>
      <c r="T17" s="176" t="s">
        <v>185</v>
      </c>
      <c r="U17" s="34" t="s">
        <v>242</v>
      </c>
      <c r="V17" s="33" t="s">
        <v>243</v>
      </c>
      <c r="W17" s="175" t="s">
        <v>244</v>
      </c>
      <c r="X17" s="33" t="s">
        <v>245</v>
      </c>
      <c r="Y17" s="33" t="s">
        <v>246</v>
      </c>
      <c r="Z17" s="34" t="s">
        <v>247</v>
      </c>
      <c r="AA17" s="33" t="s">
        <v>248</v>
      </c>
      <c r="AB17" s="33" t="s">
        <v>249</v>
      </c>
      <c r="AC17" s="34" t="s">
        <v>141</v>
      </c>
      <c r="AD17" s="185" t="s">
        <v>38</v>
      </c>
      <c r="AE17" s="146" t="s">
        <v>40</v>
      </c>
      <c r="AF17" s="19" t="s">
        <v>250</v>
      </c>
      <c r="AG17" s="33" t="s">
        <v>251</v>
      </c>
      <c r="AH17" s="34" t="s">
        <v>204</v>
      </c>
      <c r="AI17" s="146" t="s">
        <v>187</v>
      </c>
      <c r="AJ17" s="33" t="s">
        <v>186</v>
      </c>
      <c r="AK17" s="33" t="s">
        <v>252</v>
      </c>
      <c r="AL17" s="32" t="s">
        <v>211</v>
      </c>
      <c r="AN17" s="151" t="s">
        <v>228</v>
      </c>
      <c r="AV17" s="5"/>
      <c r="AW17" s="6"/>
      <c r="AX17" s="5"/>
      <c r="AY17" s="5"/>
      <c r="AZ17" s="5"/>
      <c r="BA17" s="97"/>
      <c r="BB17" s="5"/>
      <c r="BC17" s="6"/>
    </row>
    <row r="18" s="2" customFormat="true" ht="12.75" hidden="false" customHeight="false" outlineLevel="0" collapsed="false">
      <c r="A18" s="2" t="n">
        <v>1996</v>
      </c>
      <c r="G18" s="213"/>
      <c r="H18" s="214"/>
      <c r="I18" s="215"/>
      <c r="J18" s="215"/>
      <c r="K18" s="215"/>
      <c r="L18" s="215"/>
      <c r="M18" s="213"/>
      <c r="N18" s="216"/>
      <c r="O18" s="214"/>
      <c r="P18" s="215"/>
      <c r="Q18" s="216"/>
      <c r="R18" s="215"/>
      <c r="S18" s="213"/>
      <c r="T18" s="214"/>
      <c r="U18" s="215"/>
      <c r="V18" s="215"/>
      <c r="W18" s="216"/>
      <c r="X18" s="215"/>
      <c r="Y18" s="215"/>
      <c r="Z18" s="215"/>
      <c r="AA18" s="215"/>
      <c r="AB18" s="215"/>
      <c r="AC18" s="215"/>
      <c r="AD18" s="213"/>
      <c r="AE18" s="216"/>
      <c r="AF18" s="214"/>
      <c r="AG18" s="215"/>
      <c r="AH18" s="215"/>
      <c r="AI18" s="216"/>
      <c r="AJ18" s="215"/>
      <c r="AK18" s="215"/>
      <c r="AL18" s="215"/>
      <c r="AN18" s="215"/>
      <c r="AV18" s="5"/>
      <c r="AW18" s="220"/>
      <c r="AX18" s="5"/>
      <c r="AY18" s="5"/>
      <c r="AZ18" s="5"/>
      <c r="BA18" s="220"/>
      <c r="BB18" s="5"/>
      <c r="BC18" s="220"/>
      <c r="BF18" s="215"/>
    </row>
    <row r="19" s="2" customFormat="true" ht="12.75" hidden="false" customHeight="false" outlineLevel="0" collapsed="false">
      <c r="A19" s="2" t="n">
        <v>1997</v>
      </c>
      <c r="G19" s="213"/>
      <c r="H19" s="214"/>
      <c r="I19" s="215"/>
      <c r="J19" s="215"/>
      <c r="K19" s="215"/>
      <c r="L19" s="215"/>
      <c r="M19" s="213"/>
      <c r="N19" s="216"/>
      <c r="O19" s="214"/>
      <c r="P19" s="215"/>
      <c r="Q19" s="216"/>
      <c r="R19" s="215"/>
      <c r="S19" s="213"/>
      <c r="T19" s="214"/>
      <c r="U19" s="215"/>
      <c r="V19" s="215"/>
      <c r="W19" s="216"/>
      <c r="X19" s="215"/>
      <c r="Y19" s="215"/>
      <c r="Z19" s="215"/>
      <c r="AA19" s="215"/>
      <c r="AB19" s="215"/>
      <c r="AC19" s="215"/>
      <c r="AD19" s="213"/>
      <c r="AE19" s="216"/>
      <c r="AF19" s="214"/>
      <c r="AG19" s="215"/>
      <c r="AH19" s="215"/>
      <c r="AI19" s="216"/>
      <c r="AJ19" s="215"/>
      <c r="AK19" s="215"/>
      <c r="AL19" s="215"/>
      <c r="AN19" s="215"/>
      <c r="AV19" s="5"/>
      <c r="AW19" s="220"/>
      <c r="AX19" s="5"/>
      <c r="AY19" s="5"/>
      <c r="AZ19" s="5"/>
      <c r="BA19" s="220"/>
      <c r="BB19" s="5"/>
      <c r="BC19" s="220"/>
      <c r="BF19" s="215"/>
    </row>
    <row r="20" s="2" customFormat="true" ht="12.75" hidden="false" customHeight="false" outlineLevel="0" collapsed="false">
      <c r="A20" s="2" t="n">
        <v>1998</v>
      </c>
      <c r="G20" s="213"/>
      <c r="H20" s="214"/>
      <c r="I20" s="215"/>
      <c r="J20" s="215"/>
      <c r="K20" s="215"/>
      <c r="L20" s="215"/>
      <c r="M20" s="213"/>
      <c r="N20" s="216"/>
      <c r="O20" s="214"/>
      <c r="P20" s="215"/>
      <c r="Q20" s="216"/>
      <c r="R20" s="215"/>
      <c r="S20" s="213"/>
      <c r="T20" s="214"/>
      <c r="U20" s="215"/>
      <c r="V20" s="215"/>
      <c r="W20" s="216"/>
      <c r="X20" s="215"/>
      <c r="Y20" s="215"/>
      <c r="Z20" s="215"/>
      <c r="AA20" s="215"/>
      <c r="AB20" s="215"/>
      <c r="AC20" s="215"/>
      <c r="AD20" s="213"/>
      <c r="AE20" s="216"/>
      <c r="AF20" s="214"/>
      <c r="AG20" s="215"/>
      <c r="AH20" s="215"/>
      <c r="AI20" s="216"/>
      <c r="AJ20" s="215"/>
      <c r="AK20" s="215"/>
      <c r="AL20" s="215"/>
      <c r="AN20" s="215"/>
      <c r="AV20" s="5"/>
      <c r="AW20" s="220"/>
      <c r="AX20" s="5"/>
      <c r="AY20" s="5"/>
      <c r="AZ20" s="5"/>
      <c r="BA20" s="220"/>
      <c r="BB20" s="5"/>
      <c r="BC20" s="220"/>
      <c r="BF20" s="215"/>
    </row>
    <row r="21" s="2" customFormat="true" ht="12.75" hidden="false" customHeight="false" outlineLevel="0" collapsed="false">
      <c r="A21" s="2" t="n">
        <v>1999</v>
      </c>
      <c r="G21" s="213"/>
      <c r="H21" s="214"/>
      <c r="I21" s="215"/>
      <c r="J21" s="215"/>
      <c r="K21" s="215"/>
      <c r="L21" s="215"/>
      <c r="M21" s="213"/>
      <c r="N21" s="216"/>
      <c r="O21" s="214"/>
      <c r="P21" s="215"/>
      <c r="Q21" s="216"/>
      <c r="R21" s="215"/>
      <c r="S21" s="213"/>
      <c r="T21" s="214"/>
      <c r="U21" s="215"/>
      <c r="V21" s="215"/>
      <c r="W21" s="216"/>
      <c r="X21" s="215"/>
      <c r="Y21" s="215"/>
      <c r="Z21" s="215"/>
      <c r="AA21" s="215"/>
      <c r="AB21" s="215"/>
      <c r="AC21" s="215"/>
      <c r="AD21" s="213"/>
      <c r="AE21" s="216"/>
      <c r="AF21" s="214"/>
      <c r="AG21" s="215"/>
      <c r="AH21" s="215"/>
      <c r="AI21" s="216"/>
      <c r="AJ21" s="215"/>
      <c r="AK21" s="215"/>
      <c r="AL21" s="215"/>
      <c r="AN21" s="215"/>
      <c r="AV21" s="5"/>
      <c r="AW21" s="220"/>
      <c r="AX21" s="5"/>
      <c r="AY21" s="5"/>
      <c r="AZ21" s="5"/>
      <c r="BA21" s="220"/>
      <c r="BB21" s="5"/>
      <c r="BC21" s="220"/>
      <c r="BF21" s="215"/>
    </row>
    <row r="22" s="2" customFormat="true" ht="12.75" hidden="false" customHeight="false" outlineLevel="0" collapsed="false">
      <c r="A22" s="2" t="n">
        <v>2000</v>
      </c>
      <c r="G22" s="213"/>
      <c r="H22" s="214"/>
      <c r="I22" s="215"/>
      <c r="J22" s="215"/>
      <c r="K22" s="215"/>
      <c r="L22" s="215"/>
      <c r="M22" s="213"/>
      <c r="N22" s="216"/>
      <c r="O22" s="214"/>
      <c r="P22" s="215"/>
      <c r="Q22" s="216"/>
      <c r="R22" s="215"/>
      <c r="S22" s="213"/>
      <c r="T22" s="214"/>
      <c r="U22" s="215"/>
      <c r="V22" s="215"/>
      <c r="W22" s="216"/>
      <c r="X22" s="215"/>
      <c r="Y22" s="215"/>
      <c r="Z22" s="215"/>
      <c r="AA22" s="215"/>
      <c r="AB22" s="215"/>
      <c r="AC22" s="215"/>
      <c r="AD22" s="213"/>
      <c r="AE22" s="216"/>
      <c r="AF22" s="214"/>
      <c r="AG22" s="215"/>
      <c r="AH22" s="215"/>
      <c r="AI22" s="216"/>
      <c r="AJ22" s="215"/>
      <c r="AK22" s="215"/>
      <c r="AL22" s="215"/>
      <c r="AN22" s="215"/>
      <c r="AV22" s="5"/>
      <c r="AW22" s="220"/>
      <c r="AX22" s="5"/>
      <c r="AY22" s="5"/>
      <c r="AZ22" s="5"/>
      <c r="BA22" s="220"/>
      <c r="BB22" s="5"/>
      <c r="BC22" s="220"/>
      <c r="BF22" s="215"/>
    </row>
    <row r="23" s="2" customFormat="true" ht="12.75" hidden="false" customHeight="false" outlineLevel="0" collapsed="false">
      <c r="A23" s="2" t="n">
        <v>2001</v>
      </c>
      <c r="G23" s="213"/>
      <c r="H23" s="214"/>
      <c r="I23" s="215"/>
      <c r="J23" s="215"/>
      <c r="K23" s="215"/>
      <c r="L23" s="215"/>
      <c r="M23" s="213"/>
      <c r="N23" s="216"/>
      <c r="O23" s="214" t="n">
        <v>0.16</v>
      </c>
      <c r="P23" s="215"/>
      <c r="Q23" s="216"/>
      <c r="R23" s="215"/>
      <c r="S23" s="213"/>
      <c r="T23" s="214"/>
      <c r="U23" s="215"/>
      <c r="V23" s="215" t="n">
        <v>0.245</v>
      </c>
      <c r="W23" s="216"/>
      <c r="X23" s="215"/>
      <c r="Y23" s="215"/>
      <c r="Z23" s="215"/>
      <c r="AA23" s="215"/>
      <c r="AB23" s="215"/>
      <c r="AC23" s="215"/>
      <c r="AD23" s="213"/>
      <c r="AE23" s="216"/>
      <c r="AF23" s="214"/>
      <c r="AG23" s="215"/>
      <c r="AH23" s="215"/>
      <c r="AI23" s="216"/>
      <c r="AJ23" s="215"/>
      <c r="AK23" s="215"/>
      <c r="AL23" s="215"/>
      <c r="AN23" s="215" t="n">
        <v>0.25</v>
      </c>
      <c r="AV23" s="5"/>
      <c r="AW23" s="220"/>
      <c r="AX23" s="5"/>
      <c r="AY23" s="5"/>
      <c r="AZ23" s="5"/>
      <c r="BA23" s="220"/>
      <c r="BB23" s="5"/>
      <c r="BC23" s="220"/>
      <c r="BF23" s="215"/>
    </row>
    <row r="24" s="2" customFormat="true" ht="12.75" hidden="false" customHeight="false" outlineLevel="0" collapsed="false">
      <c r="A24" s="2" t="n">
        <v>2002</v>
      </c>
      <c r="G24" s="213"/>
      <c r="H24" s="214" t="n">
        <v>0.21</v>
      </c>
      <c r="I24" s="215"/>
      <c r="J24" s="215"/>
      <c r="K24" s="215"/>
      <c r="L24" s="215"/>
      <c r="M24" s="213"/>
      <c r="N24" s="216"/>
      <c r="O24" s="214" t="n">
        <v>0.16</v>
      </c>
      <c r="P24" s="215"/>
      <c r="Q24" s="216"/>
      <c r="R24" s="215"/>
      <c r="S24" s="213"/>
      <c r="T24" s="214" t="n">
        <v>0.12</v>
      </c>
      <c r="U24" s="215"/>
      <c r="V24" s="215" t="n">
        <f aca="false">V23</f>
        <v>0.245</v>
      </c>
      <c r="W24" s="216"/>
      <c r="X24" s="215"/>
      <c r="Y24" s="215"/>
      <c r="Z24" s="215"/>
      <c r="AA24" s="215"/>
      <c r="AB24" s="215"/>
      <c r="AC24" s="215"/>
      <c r="AD24" s="213"/>
      <c r="AE24" s="216"/>
      <c r="AF24" s="214" t="n">
        <v>0.17</v>
      </c>
      <c r="AG24" s="215"/>
      <c r="AH24" s="215"/>
      <c r="AI24" s="216"/>
      <c r="AJ24" s="215"/>
      <c r="AK24" s="215"/>
      <c r="AL24" s="215"/>
      <c r="AN24" s="215"/>
      <c r="AV24" s="5"/>
      <c r="AW24" s="220"/>
      <c r="AX24" s="5"/>
      <c r="AY24" s="5"/>
      <c r="AZ24" s="5"/>
      <c r="BA24" s="220"/>
      <c r="BB24" s="5"/>
      <c r="BC24" s="220"/>
      <c r="BF24" s="215"/>
    </row>
    <row r="25" s="2" customFormat="true" ht="12.75" hidden="false" customHeight="false" outlineLevel="0" collapsed="false">
      <c r="A25" s="2" t="n">
        <v>2003</v>
      </c>
      <c r="G25" s="213" t="n">
        <v>0.2</v>
      </c>
      <c r="H25" s="214" t="n">
        <v>0.21</v>
      </c>
      <c r="I25" s="215"/>
      <c r="J25" s="215" t="n">
        <v>0.15</v>
      </c>
      <c r="K25" s="215" t="n">
        <v>0.22</v>
      </c>
      <c r="L25" s="215" t="n">
        <v>0.16</v>
      </c>
      <c r="M25" s="213" t="n">
        <v>0.25</v>
      </c>
      <c r="N25" s="216" t="n">
        <v>0.18</v>
      </c>
      <c r="O25" s="214" t="n">
        <v>0.16</v>
      </c>
      <c r="P25" s="215" t="n">
        <v>0.22</v>
      </c>
      <c r="Q25" s="216" t="n">
        <v>0.196</v>
      </c>
      <c r="R25" s="215" t="n">
        <v>0.175</v>
      </c>
      <c r="S25" s="213" t="n">
        <v>0.18</v>
      </c>
      <c r="T25" s="214" t="n">
        <v>0.25</v>
      </c>
      <c r="U25" s="215" t="n">
        <v>0.21</v>
      </c>
      <c r="V25" s="215" t="n">
        <f aca="false">V23</f>
        <v>0.245</v>
      </c>
      <c r="W25" s="216" t="n">
        <v>0.2</v>
      </c>
      <c r="X25" s="215"/>
      <c r="Y25" s="215" t="n">
        <v>0.18</v>
      </c>
      <c r="Z25" s="215" t="n">
        <v>0.15</v>
      </c>
      <c r="AA25" s="215" t="n">
        <v>0.18</v>
      </c>
      <c r="AB25" s="215" t="n">
        <v>0.15</v>
      </c>
      <c r="AC25" s="215" t="n">
        <v>0.19</v>
      </c>
      <c r="AD25" s="213" t="n">
        <v>0</v>
      </c>
      <c r="AE25" s="216"/>
      <c r="AF25" s="214" t="n">
        <v>0.19</v>
      </c>
      <c r="AG25" s="215"/>
      <c r="AH25" s="215" t="n">
        <v>0.25</v>
      </c>
      <c r="AI25" s="216" t="n">
        <v>0</v>
      </c>
      <c r="AJ25" s="215" t="n">
        <v>0.19</v>
      </c>
      <c r="AK25" s="215"/>
      <c r="AL25" s="215"/>
      <c r="AN25" s="215"/>
      <c r="AV25" s="5"/>
      <c r="AW25" s="220"/>
      <c r="AX25" s="5"/>
      <c r="AY25" s="5"/>
      <c r="AZ25" s="5"/>
      <c r="BA25" s="220"/>
      <c r="BB25" s="5"/>
      <c r="BC25" s="220"/>
      <c r="BF25" s="215"/>
    </row>
    <row r="26" s="2" customFormat="true" ht="12.75" hidden="false" customHeight="false" outlineLevel="0" collapsed="false">
      <c r="A26" s="2" t="n">
        <v>2004</v>
      </c>
      <c r="G26" s="213" t="n">
        <v>0.2</v>
      </c>
      <c r="H26" s="214" t="n">
        <v>0.21</v>
      </c>
      <c r="I26" s="215"/>
      <c r="J26" s="215" t="n">
        <v>0.15</v>
      </c>
      <c r="K26" s="215" t="n">
        <v>0.22</v>
      </c>
      <c r="L26" s="215" t="n">
        <v>0.16</v>
      </c>
      <c r="M26" s="213" t="n">
        <v>0.25</v>
      </c>
      <c r="N26" s="216" t="n">
        <v>0.18</v>
      </c>
      <c r="O26" s="214" t="n">
        <v>0.16</v>
      </c>
      <c r="P26" s="215" t="n">
        <v>0.22</v>
      </c>
      <c r="Q26" s="216" t="n">
        <v>0.196</v>
      </c>
      <c r="R26" s="215" t="n">
        <v>0.175</v>
      </c>
      <c r="S26" s="213" t="n">
        <v>0.18</v>
      </c>
      <c r="T26" s="214" t="n">
        <v>0.25</v>
      </c>
      <c r="U26" s="215" t="n">
        <v>0.21</v>
      </c>
      <c r="V26" s="215"/>
      <c r="W26" s="216" t="n">
        <v>0.2</v>
      </c>
      <c r="X26" s="215"/>
      <c r="Y26" s="215" t="n">
        <v>0.18</v>
      </c>
      <c r="Z26" s="215" t="n">
        <v>0.15</v>
      </c>
      <c r="AA26" s="215" t="n">
        <v>0.18</v>
      </c>
      <c r="AB26" s="215" t="n">
        <v>0.18</v>
      </c>
      <c r="AC26" s="215" t="n">
        <v>0.19</v>
      </c>
      <c r="AD26" s="213" t="n">
        <v>0</v>
      </c>
      <c r="AE26" s="216"/>
      <c r="AF26" s="214" t="n">
        <v>0.19</v>
      </c>
      <c r="AG26" s="215"/>
      <c r="AH26" s="215" t="n">
        <v>0.25</v>
      </c>
      <c r="AI26" s="216" t="n">
        <v>0</v>
      </c>
      <c r="AJ26" s="215" t="n">
        <v>0.19</v>
      </c>
      <c r="AK26" s="215"/>
      <c r="AL26" s="215"/>
      <c r="AN26" s="215"/>
      <c r="AV26" s="5"/>
      <c r="AW26" s="220"/>
      <c r="AX26" s="5"/>
      <c r="AY26" s="5"/>
      <c r="AZ26" s="5"/>
      <c r="BA26" s="220"/>
      <c r="BB26" s="5"/>
      <c r="BC26" s="220"/>
      <c r="BF26" s="215"/>
    </row>
    <row r="27" s="2" customFormat="true" ht="12.75" hidden="false" customHeight="false" outlineLevel="0" collapsed="false">
      <c r="A27" s="2" t="n">
        <v>2005</v>
      </c>
      <c r="G27" s="213" t="n">
        <v>0.2</v>
      </c>
      <c r="H27" s="214" t="n">
        <v>0.21</v>
      </c>
      <c r="I27" s="221" t="n">
        <v>0.2</v>
      </c>
      <c r="J27" s="215" t="n">
        <v>0.15</v>
      </c>
      <c r="K27" s="215"/>
      <c r="L27" s="215" t="n">
        <v>0.16</v>
      </c>
      <c r="M27" s="213" t="n">
        <v>0.25</v>
      </c>
      <c r="N27" s="216" t="n">
        <v>0.18</v>
      </c>
      <c r="O27" s="214" t="n">
        <v>0.16</v>
      </c>
      <c r="P27" s="215" t="n">
        <v>0.22</v>
      </c>
      <c r="Q27" s="216" t="n">
        <v>0.196</v>
      </c>
      <c r="R27" s="215" t="n">
        <v>0.175</v>
      </c>
      <c r="S27" s="213" t="n">
        <v>0.18</v>
      </c>
      <c r="T27" s="214" t="n">
        <v>0.25</v>
      </c>
      <c r="U27" s="215" t="n">
        <v>0.21</v>
      </c>
      <c r="V27" s="215"/>
      <c r="W27" s="216" t="n">
        <v>0.2</v>
      </c>
      <c r="X27" s="215"/>
      <c r="Y27" s="215"/>
      <c r="Z27" s="215" t="n">
        <v>0.15</v>
      </c>
      <c r="AA27" s="215"/>
      <c r="AB27" s="215"/>
      <c r="AC27" s="215" t="n">
        <v>0.19</v>
      </c>
      <c r="AD27" s="213" t="n">
        <v>0</v>
      </c>
      <c r="AE27" s="216" t="n">
        <v>0.22</v>
      </c>
      <c r="AF27" s="214" t="n">
        <v>0.19</v>
      </c>
      <c r="AG27" s="221" t="n">
        <v>0.19</v>
      </c>
      <c r="AH27" s="215" t="n">
        <v>0.25</v>
      </c>
      <c r="AI27" s="222" t="n">
        <v>0</v>
      </c>
      <c r="AJ27" s="215"/>
      <c r="AK27" s="221" t="n">
        <v>0.17</v>
      </c>
      <c r="AL27" s="215"/>
      <c r="AN27" s="215"/>
      <c r="AV27" s="5"/>
      <c r="AW27" s="220"/>
      <c r="AX27" s="5"/>
      <c r="AY27" s="5"/>
      <c r="AZ27" s="5"/>
      <c r="BA27" s="220"/>
      <c r="BB27" s="5"/>
      <c r="BC27" s="220"/>
      <c r="BF27" s="215"/>
    </row>
    <row r="28" s="2" customFormat="true" ht="12.75" hidden="false" customHeight="false" outlineLevel="0" collapsed="false">
      <c r="A28" s="2" t="n">
        <v>2006</v>
      </c>
      <c r="G28" s="223" t="n">
        <v>0.2</v>
      </c>
      <c r="H28" s="223" t="n">
        <v>0.21</v>
      </c>
      <c r="I28" s="221"/>
      <c r="J28" s="215" t="n">
        <v>0.15</v>
      </c>
      <c r="K28" s="215" t="n">
        <v>0.19</v>
      </c>
      <c r="L28" s="215" t="n">
        <v>0.16</v>
      </c>
      <c r="M28" s="223" t="n">
        <v>0.25</v>
      </c>
      <c r="N28" s="223" t="n">
        <v>0.18</v>
      </c>
      <c r="O28" s="223" t="n">
        <v>0.16</v>
      </c>
      <c r="P28" s="215" t="n">
        <v>0.22</v>
      </c>
      <c r="Q28" s="223" t="n">
        <v>0.196</v>
      </c>
      <c r="R28" s="215" t="n">
        <v>0.175</v>
      </c>
      <c r="S28" s="223" t="n">
        <v>0.19</v>
      </c>
      <c r="T28" s="223" t="n">
        <v>0.2</v>
      </c>
      <c r="U28" s="215" t="n">
        <v>0.21</v>
      </c>
      <c r="V28" s="215"/>
      <c r="W28" s="223" t="n">
        <v>0.2</v>
      </c>
      <c r="X28" s="215"/>
      <c r="Y28" s="215" t="n">
        <v>0.18</v>
      </c>
      <c r="Z28" s="215" t="n">
        <v>0.15</v>
      </c>
      <c r="AA28" s="215" t="n">
        <v>0.18</v>
      </c>
      <c r="AB28" s="215" t="n">
        <v>0.18</v>
      </c>
      <c r="AC28" s="215" t="n">
        <v>0.19</v>
      </c>
      <c r="AD28" s="223"/>
      <c r="AE28" s="223" t="n">
        <v>0.22</v>
      </c>
      <c r="AF28" s="223" t="n">
        <v>0.21</v>
      </c>
      <c r="AG28" s="221"/>
      <c r="AH28" s="215" t="n">
        <v>0.25</v>
      </c>
      <c r="AI28" s="224"/>
      <c r="AJ28" s="215" t="n">
        <v>0.19</v>
      </c>
      <c r="AK28" s="221"/>
      <c r="AL28" s="215"/>
      <c r="AN28" s="215"/>
      <c r="AV28" s="5"/>
      <c r="AW28" s="220"/>
      <c r="AX28" s="5"/>
      <c r="AY28" s="5"/>
      <c r="AZ28" s="5"/>
      <c r="BA28" s="220"/>
      <c r="BB28" s="5"/>
      <c r="BC28" s="220"/>
      <c r="BF28" s="215"/>
    </row>
    <row r="29" s="2" customFormat="true" ht="12.75" hidden="false" customHeight="false" outlineLevel="0" collapsed="false">
      <c r="A29" s="2" t="s">
        <v>271</v>
      </c>
      <c r="G29" s="223"/>
      <c r="H29" s="223"/>
      <c r="I29" s="221"/>
      <c r="J29" s="215"/>
      <c r="K29" s="215"/>
      <c r="L29" s="215"/>
      <c r="M29" s="223"/>
      <c r="N29" s="223"/>
      <c r="O29" s="223"/>
      <c r="P29" s="215"/>
      <c r="Q29" s="223"/>
      <c r="R29" s="215"/>
      <c r="S29" s="223"/>
      <c r="T29" s="223"/>
      <c r="U29" s="215"/>
      <c r="V29" s="215"/>
      <c r="W29" s="223"/>
      <c r="X29" s="215"/>
      <c r="Y29" s="215"/>
      <c r="Z29" s="215"/>
      <c r="AA29" s="215"/>
      <c r="AB29" s="215"/>
      <c r="AC29" s="215"/>
      <c r="AD29" s="223"/>
      <c r="AE29" s="223"/>
      <c r="AF29" s="223"/>
      <c r="AG29" s="221"/>
      <c r="AH29" s="215"/>
      <c r="AI29" s="224"/>
      <c r="AJ29" s="215"/>
      <c r="AK29" s="221"/>
      <c r="AL29" s="215"/>
      <c r="AN29" s="215"/>
      <c r="AV29" s="5"/>
      <c r="AW29" s="220"/>
      <c r="AX29" s="5"/>
      <c r="AY29" s="5"/>
      <c r="AZ29" s="5"/>
      <c r="BA29" s="220"/>
      <c r="BB29" s="5"/>
      <c r="BC29" s="220"/>
      <c r="BF29" s="215"/>
    </row>
    <row r="30" s="2" customFormat="true" ht="12.75" hidden="false" customHeight="false" outlineLevel="0" collapsed="false">
      <c r="A30" s="9"/>
      <c r="G30" s="223"/>
      <c r="H30" s="223"/>
      <c r="I30" s="221"/>
      <c r="J30" s="215"/>
      <c r="K30" s="215"/>
      <c r="L30" s="215"/>
      <c r="M30" s="223"/>
      <c r="N30" s="223"/>
      <c r="O30" s="223"/>
      <c r="P30" s="215"/>
      <c r="Q30" s="223"/>
      <c r="R30" s="215"/>
      <c r="S30" s="223"/>
      <c r="T30" s="223"/>
      <c r="U30" s="215"/>
      <c r="V30" s="215"/>
      <c r="W30" s="223"/>
      <c r="X30" s="215"/>
      <c r="Y30" s="215"/>
      <c r="Z30" s="215"/>
      <c r="AA30" s="215"/>
      <c r="AB30" s="215"/>
      <c r="AC30" s="215"/>
      <c r="AD30" s="223"/>
      <c r="AE30" s="223"/>
      <c r="AF30" s="223"/>
      <c r="AG30" s="221"/>
      <c r="AH30" s="215"/>
      <c r="AI30" s="224"/>
      <c r="AJ30" s="215"/>
      <c r="AK30" s="221"/>
      <c r="AL30" s="215"/>
      <c r="AN30" s="215"/>
      <c r="AV30" s="5"/>
      <c r="AW30" s="220"/>
      <c r="AX30" s="5"/>
      <c r="AY30" s="5"/>
      <c r="AZ30" s="5"/>
      <c r="BA30" s="220"/>
      <c r="BB30" s="5"/>
      <c r="BC30" s="220"/>
      <c r="BF30" s="215"/>
    </row>
    <row r="31" customFormat="false" ht="11.25" hidden="false" customHeight="false" outlineLevel="0" collapsed="false">
      <c r="A31" s="225" t="s">
        <v>272</v>
      </c>
      <c r="B31" s="225"/>
      <c r="C31" s="225"/>
      <c r="D31" s="225"/>
    </row>
    <row r="32" s="2" customFormat="true" ht="12.75" hidden="false" customHeight="false" outlineLevel="0" collapsed="false">
      <c r="A32" s="33" t="s">
        <v>273</v>
      </c>
      <c r="B32" s="33" t="s">
        <v>165</v>
      </c>
      <c r="C32" s="34" t="s">
        <v>166</v>
      </c>
      <c r="D32" s="34" t="s">
        <v>167</v>
      </c>
      <c r="E32" s="34" t="s">
        <v>122</v>
      </c>
      <c r="F32" s="34" t="s">
        <v>168</v>
      </c>
      <c r="G32" s="174" t="s">
        <v>234</v>
      </c>
      <c r="H32" s="19" t="s">
        <v>235</v>
      </c>
      <c r="I32" s="33" t="s">
        <v>236</v>
      </c>
      <c r="J32" s="33" t="s">
        <v>237</v>
      </c>
      <c r="K32" s="33" t="s">
        <v>184</v>
      </c>
      <c r="L32" s="34" t="s">
        <v>238</v>
      </c>
      <c r="M32" s="174" t="s">
        <v>131</v>
      </c>
      <c r="N32" s="146" t="s">
        <v>21</v>
      </c>
      <c r="O32" s="19" t="s">
        <v>239</v>
      </c>
      <c r="P32" s="34" t="s">
        <v>203</v>
      </c>
      <c r="Q32" s="175" t="s">
        <v>240</v>
      </c>
      <c r="R32" s="34" t="s">
        <v>241</v>
      </c>
      <c r="S32" s="174" t="s">
        <v>195</v>
      </c>
      <c r="T32" s="176" t="s">
        <v>185</v>
      </c>
      <c r="U32" s="34" t="s">
        <v>242</v>
      </c>
      <c r="V32" s="33" t="s">
        <v>243</v>
      </c>
      <c r="W32" s="175" t="s">
        <v>244</v>
      </c>
      <c r="X32" s="33" t="s">
        <v>245</v>
      </c>
      <c r="Y32" s="33" t="s">
        <v>246</v>
      </c>
      <c r="Z32" s="34" t="s">
        <v>247</v>
      </c>
      <c r="AA32" s="33" t="s">
        <v>248</v>
      </c>
      <c r="AB32" s="33" t="s">
        <v>249</v>
      </c>
      <c r="AC32" s="34" t="s">
        <v>141</v>
      </c>
      <c r="AD32" s="185" t="s">
        <v>38</v>
      </c>
      <c r="AE32" s="146" t="s">
        <v>40</v>
      </c>
      <c r="AF32" s="19" t="s">
        <v>250</v>
      </c>
      <c r="AG32" s="33" t="s">
        <v>251</v>
      </c>
      <c r="AH32" s="34" t="s">
        <v>204</v>
      </c>
      <c r="AI32" s="146" t="s">
        <v>187</v>
      </c>
      <c r="AJ32" s="33" t="s">
        <v>186</v>
      </c>
      <c r="AK32" s="33" t="s">
        <v>252</v>
      </c>
      <c r="AL32" s="32" t="s">
        <v>211</v>
      </c>
      <c r="AN32" s="33" t="s">
        <v>228</v>
      </c>
      <c r="AV32" s="5"/>
      <c r="AW32" s="6"/>
      <c r="AX32" s="5"/>
      <c r="AY32" s="5"/>
      <c r="AZ32" s="5"/>
      <c r="BA32" s="97"/>
      <c r="BB32" s="5"/>
      <c r="BC32" s="6"/>
    </row>
    <row r="33" s="2" customFormat="true" ht="12.75" hidden="false" customHeight="false" outlineLevel="0" collapsed="false">
      <c r="A33" s="2" t="n">
        <v>1996</v>
      </c>
      <c r="G33" s="226" t="n">
        <f aca="false">N152</f>
        <v>15434.8</v>
      </c>
      <c r="H33" s="10"/>
      <c r="M33" s="152"/>
      <c r="N33" s="153"/>
      <c r="O33" s="10" t="n">
        <v>9342.1</v>
      </c>
      <c r="Q33" s="153" t="n">
        <v>45809.5</v>
      </c>
      <c r="S33" s="152" t="n">
        <v>4276.6</v>
      </c>
      <c r="T33" s="10" t="n">
        <v>419.8</v>
      </c>
      <c r="W33" s="153" t="n">
        <v>47070.6</v>
      </c>
      <c r="AD33" s="152" t="n">
        <v>45145.3</v>
      </c>
      <c r="AE33" s="153"/>
      <c r="AF33" s="10" t="n">
        <v>3326</v>
      </c>
      <c r="AI33" s="153" t="n">
        <v>1260.2</v>
      </c>
      <c r="AV33" s="5"/>
      <c r="AW33" s="5"/>
      <c r="AX33" s="5"/>
      <c r="AY33" s="5"/>
      <c r="AZ33" s="5"/>
      <c r="BA33" s="5"/>
      <c r="BB33" s="5"/>
      <c r="BC33" s="5"/>
    </row>
    <row r="34" s="2" customFormat="true" ht="12.75" hidden="false" customHeight="false" outlineLevel="0" collapsed="false">
      <c r="A34" s="2" t="n">
        <v>1997</v>
      </c>
      <c r="G34" s="226" t="n">
        <f aca="false">N153</f>
        <v>15840.5</v>
      </c>
      <c r="H34" s="10"/>
      <c r="M34" s="152"/>
      <c r="N34" s="153"/>
      <c r="O34" s="10" t="n">
        <v>9927.2</v>
      </c>
      <c r="Q34" s="153" t="n">
        <v>47085.2</v>
      </c>
      <c r="S34" s="152" t="n">
        <v>4318.4</v>
      </c>
      <c r="T34" s="10" t="n">
        <v>273.9</v>
      </c>
      <c r="W34" s="153" t="n">
        <v>48770.6</v>
      </c>
      <c r="AD34" s="152" t="n">
        <v>43938.6</v>
      </c>
      <c r="AE34" s="153"/>
      <c r="AF34" s="10" t="n">
        <v>3664</v>
      </c>
      <c r="AI34" s="153" t="n">
        <v>1458.8</v>
      </c>
      <c r="AV34" s="5"/>
      <c r="AW34" s="5"/>
      <c r="AX34" s="5"/>
      <c r="AY34" s="5"/>
      <c r="AZ34" s="5"/>
      <c r="BA34" s="5"/>
      <c r="BB34" s="5"/>
      <c r="BC34" s="5"/>
    </row>
    <row r="35" s="2" customFormat="true" ht="12.75" hidden="false" customHeight="false" outlineLevel="0" collapsed="false">
      <c r="A35" s="2" t="n">
        <v>1998</v>
      </c>
      <c r="G35" s="226" t="n">
        <f aca="false">N154</f>
        <v>16352.7</v>
      </c>
      <c r="H35" s="130" t="n">
        <f aca="false">P191</f>
        <v>3053031</v>
      </c>
      <c r="M35" s="206" t="n">
        <f aca="false">K387</f>
        <v>3296124</v>
      </c>
      <c r="N35" s="153"/>
      <c r="O35" s="10" t="n">
        <v>11111.2</v>
      </c>
      <c r="Q35" s="153" t="n">
        <v>48800</v>
      </c>
      <c r="S35" s="152" t="n">
        <v>4520</v>
      </c>
      <c r="T35" s="10" t="n">
        <v>679.7</v>
      </c>
      <c r="W35" s="153" t="n">
        <v>50825.9</v>
      </c>
      <c r="AD35" s="152"/>
      <c r="AE35" s="153"/>
      <c r="AF35" s="10" t="n">
        <v>4532</v>
      </c>
      <c r="AI35" s="153" t="n">
        <v>1513.9</v>
      </c>
      <c r="AV35" s="5"/>
      <c r="AW35" s="5"/>
      <c r="AX35" s="5"/>
      <c r="AY35" s="5"/>
      <c r="AZ35" s="5"/>
      <c r="BA35" s="5"/>
      <c r="BB35" s="5"/>
      <c r="BC35" s="5"/>
    </row>
    <row r="36" s="2" customFormat="true" ht="12.75" hidden="false" customHeight="false" outlineLevel="0" collapsed="false">
      <c r="A36" s="2" t="n">
        <v>1999</v>
      </c>
      <c r="G36" s="226" t="n">
        <f aca="false">N155</f>
        <v>16618.9</v>
      </c>
      <c r="H36" s="130" t="n">
        <f aca="false">P192</f>
        <v>3392504</v>
      </c>
      <c r="M36" s="206" t="n">
        <f aca="false">K388</f>
        <v>6059194</v>
      </c>
      <c r="N36" s="153"/>
      <c r="O36" s="10" t="n">
        <v>12413.9</v>
      </c>
      <c r="Q36" s="153" t="n">
        <v>53815.2</v>
      </c>
      <c r="S36" s="152" t="n">
        <v>4716.7</v>
      </c>
      <c r="T36" s="10" t="n">
        <v>861</v>
      </c>
      <c r="W36" s="153" t="n">
        <v>51988.6</v>
      </c>
      <c r="AD36" s="152" t="n">
        <v>50612.1</v>
      </c>
      <c r="AE36" s="153"/>
      <c r="AF36" s="10" t="n">
        <v>4601</v>
      </c>
      <c r="AI36" s="153" t="n">
        <v>1642.1</v>
      </c>
      <c r="AV36" s="5"/>
      <c r="AW36" s="5"/>
      <c r="AX36" s="5"/>
      <c r="AY36" s="5"/>
      <c r="AZ36" s="5"/>
      <c r="BA36" s="5"/>
      <c r="BB36" s="5"/>
      <c r="BC36" s="5"/>
    </row>
    <row r="37" s="2" customFormat="true" ht="12.75" hidden="false" customHeight="false" outlineLevel="0" collapsed="false">
      <c r="A37" s="2" t="n">
        <v>2000</v>
      </c>
      <c r="G37" s="226" t="n">
        <f aca="false">N156</f>
        <v>18061.5</v>
      </c>
      <c r="H37" s="130" t="n">
        <f aca="false">P193</f>
        <v>3386243</v>
      </c>
      <c r="M37" s="206" t="n">
        <f aca="false">K389</f>
        <v>6558210</v>
      </c>
      <c r="N37" s="153"/>
      <c r="O37" s="10" t="n">
        <v>13829</v>
      </c>
      <c r="Q37" s="153" t="n">
        <v>54724.6</v>
      </c>
      <c r="S37" s="152" t="n">
        <v>4843.9</v>
      </c>
      <c r="T37" s="10" t="n">
        <v>1643</v>
      </c>
      <c r="W37" s="153" t="n">
        <v>53686.8</v>
      </c>
      <c r="AD37" s="152"/>
      <c r="AE37" s="153"/>
      <c r="AF37" s="10" t="n">
        <v>5076</v>
      </c>
      <c r="AH37" s="5"/>
      <c r="AI37" s="153" t="n">
        <v>1699.2</v>
      </c>
      <c r="AN37" s="227" t="n">
        <f aca="false">K398</f>
        <v>1520821</v>
      </c>
      <c r="AV37" s="5"/>
      <c r="AW37" s="5"/>
      <c r="AX37" s="5"/>
      <c r="AY37" s="5"/>
      <c r="AZ37" s="5"/>
      <c r="BA37" s="5"/>
      <c r="BB37" s="5"/>
      <c r="BC37" s="5"/>
    </row>
    <row r="38" s="2" customFormat="true" ht="12.75" hidden="false" customHeight="false" outlineLevel="0" collapsed="false">
      <c r="A38" s="2" t="n">
        <v>2001</v>
      </c>
      <c r="G38" s="226" t="n">
        <f aca="false">N157</f>
        <v>18466.9</v>
      </c>
      <c r="H38" s="130" t="n">
        <f aca="false">P194</f>
        <v>3461486</v>
      </c>
      <c r="M38" s="206" t="n">
        <f aca="false">K390</f>
        <v>6726428</v>
      </c>
      <c r="N38" s="153"/>
      <c r="O38" s="10" t="n">
        <v>14908.8</v>
      </c>
      <c r="Q38" s="153" t="n">
        <v>57904.1</v>
      </c>
      <c r="S38" s="152" t="n">
        <v>5040</v>
      </c>
      <c r="T38" s="10"/>
      <c r="W38" s="153" t="n">
        <v>55886.8</v>
      </c>
      <c r="AC38" s="228"/>
      <c r="AD38" s="152" t="n">
        <v>53142.7</v>
      </c>
      <c r="AE38" s="153"/>
      <c r="AF38" s="10" t="n">
        <v>5623</v>
      </c>
      <c r="AH38" s="5"/>
      <c r="AI38" s="153"/>
      <c r="AN38" s="227" t="n">
        <f aca="false">K399</f>
        <v>2660807</v>
      </c>
      <c r="AV38" s="5"/>
      <c r="AW38" s="5"/>
      <c r="AX38" s="5"/>
      <c r="AY38" s="5"/>
      <c r="AZ38" s="5"/>
      <c r="BA38" s="5"/>
      <c r="BB38" s="5"/>
      <c r="BC38" s="5"/>
    </row>
    <row r="39" s="2" customFormat="true" ht="12.75" hidden="false" customHeight="false" outlineLevel="0" collapsed="false">
      <c r="A39" s="2" t="n">
        <v>2002</v>
      </c>
      <c r="G39" s="226" t="n">
        <f aca="false">N158</f>
        <v>19355.8</v>
      </c>
      <c r="H39" s="130" t="n">
        <f aca="false">P195</f>
        <v>3707778</v>
      </c>
      <c r="M39" s="206" t="n">
        <f aca="false">K391</f>
        <v>7017491</v>
      </c>
      <c r="N39" s="153"/>
      <c r="O39" s="10" t="n">
        <v>16521</v>
      </c>
      <c r="Q39" s="153"/>
      <c r="S39" s="152"/>
      <c r="T39" s="10"/>
      <c r="W39" s="153" t="n">
        <v>57388.4</v>
      </c>
      <c r="AC39" s="228"/>
      <c r="AD39" s="152"/>
      <c r="AE39" s="153"/>
      <c r="AF39" s="10"/>
      <c r="AH39" s="5"/>
      <c r="AI39" s="153"/>
      <c r="AN39" s="227" t="n">
        <f aca="false">K400</f>
        <v>3106318</v>
      </c>
      <c r="AV39" s="5"/>
      <c r="AW39" s="5"/>
      <c r="AX39" s="5"/>
      <c r="AY39" s="5"/>
      <c r="AZ39" s="5"/>
      <c r="BA39" s="5"/>
      <c r="BB39" s="5"/>
      <c r="BC39" s="5"/>
    </row>
    <row r="40" s="2" customFormat="true" ht="12.75" hidden="false" customHeight="false" outlineLevel="0" collapsed="false">
      <c r="A40" s="2" t="n">
        <v>2003</v>
      </c>
      <c r="G40" s="226" t="n">
        <f aca="false">N159</f>
        <v>20107.2</v>
      </c>
      <c r="H40" s="130" t="n">
        <f aca="false">P196</f>
        <v>3448956</v>
      </c>
      <c r="M40" s="206" t="n">
        <f aca="false">K392</f>
        <v>7213085</v>
      </c>
      <c r="N40" s="153"/>
      <c r="O40" s="229" t="n">
        <v>17546</v>
      </c>
      <c r="P40" s="5"/>
      <c r="Q40" s="207" t="n">
        <f aca="false">23141</f>
        <v>23141</v>
      </c>
      <c r="R40" s="5"/>
      <c r="S40" s="206" t="n">
        <f aca="false">7015</f>
        <v>7015</v>
      </c>
      <c r="T40" s="10"/>
      <c r="W40" s="153" t="n">
        <f aca="false">30042</f>
        <v>30042</v>
      </c>
      <c r="AC40" s="228"/>
      <c r="AD40" s="230" t="n">
        <v>506067</v>
      </c>
      <c r="AE40" s="153"/>
      <c r="AF40" s="231" t="n">
        <f aca="false">22036</f>
        <v>22036</v>
      </c>
      <c r="AH40" s="5"/>
      <c r="AI40" s="232" t="n">
        <f aca="false">18060</f>
        <v>18060</v>
      </c>
      <c r="AN40" s="227" t="n">
        <f aca="false">K401</f>
        <v>3400000</v>
      </c>
      <c r="AV40" s="5"/>
      <c r="AW40" s="5"/>
      <c r="AX40" s="5"/>
      <c r="AY40" s="5"/>
      <c r="AZ40" s="5"/>
      <c r="BA40" s="5"/>
      <c r="BB40" s="5"/>
      <c r="BC40" s="5"/>
    </row>
    <row r="41" s="2" customFormat="true" ht="12.75" hidden="false" customHeight="false" outlineLevel="0" collapsed="false">
      <c r="A41" s="2" t="n">
        <v>2004</v>
      </c>
      <c r="G41" s="226" t="n">
        <f aca="false">N160</f>
        <v>20703.9</v>
      </c>
      <c r="H41" s="130" t="n">
        <f aca="false">P197</f>
        <v>4676441</v>
      </c>
      <c r="M41" s="206" t="n">
        <f aca="false">K393</f>
        <v>7544031</v>
      </c>
      <c r="N41" s="153"/>
      <c r="O41" s="233" t="n">
        <v>21207</v>
      </c>
      <c r="Q41" s="234" t="n">
        <f aca="false">22417</f>
        <v>22417</v>
      </c>
      <c r="S41" s="235" t="n">
        <f aca="false">7365.8</f>
        <v>7365.8</v>
      </c>
      <c r="T41" s="10"/>
      <c r="W41" s="236" t="n">
        <f aca="false">30406</f>
        <v>30406</v>
      </c>
      <c r="AC41" s="237" t="n">
        <f aca="false">11677</f>
        <v>11677</v>
      </c>
      <c r="AD41" s="238" t="n">
        <v>572591</v>
      </c>
      <c r="AE41" s="153"/>
      <c r="AF41" s="239" t="n">
        <f aca="false">22698</f>
        <v>22698</v>
      </c>
      <c r="AH41" s="219"/>
      <c r="AI41" s="234" t="n">
        <f aca="false">18797</f>
        <v>18797</v>
      </c>
      <c r="AN41" s="227" t="n">
        <f aca="false">K402</f>
        <v>4024855</v>
      </c>
      <c r="AV41" s="5"/>
      <c r="AW41" s="5"/>
      <c r="AX41" s="5"/>
      <c r="AY41" s="5"/>
      <c r="AZ41" s="5"/>
      <c r="BA41" s="5"/>
      <c r="BB41" s="5"/>
      <c r="BC41" s="5"/>
    </row>
    <row r="42" s="2" customFormat="true" ht="12.75" hidden="false" customHeight="false" outlineLevel="0" collapsed="false">
      <c r="A42" s="2" t="n">
        <v>2005</v>
      </c>
      <c r="G42" s="226" t="n">
        <v>39747</v>
      </c>
      <c r="H42" s="130" t="n">
        <f aca="false">P198</f>
        <v>4649529</v>
      </c>
      <c r="M42" s="206" t="n">
        <f aca="false">K394</f>
        <v>8096980</v>
      </c>
      <c r="N42" s="153"/>
      <c r="O42" s="10" t="n">
        <v>20167</v>
      </c>
      <c r="Q42" s="153" t="n">
        <v>22421</v>
      </c>
      <c r="S42" s="152" t="n">
        <v>7439.45</v>
      </c>
      <c r="T42" s="10" t="n">
        <v>18684</v>
      </c>
      <c r="W42" s="153" t="n">
        <v>30371</v>
      </c>
      <c r="AC42" s="228" t="n">
        <v>11840</v>
      </c>
      <c r="AD42" s="152" t="n">
        <v>455613</v>
      </c>
      <c r="AE42" s="153"/>
      <c r="AF42" s="10" t="n">
        <v>20517</v>
      </c>
      <c r="AH42" s="5"/>
      <c r="AI42" s="153" t="n">
        <v>19805</v>
      </c>
      <c r="AN42" s="227" t="n">
        <f aca="false">K403</f>
        <v>4639150</v>
      </c>
      <c r="AV42" s="5"/>
      <c r="AW42" s="5"/>
      <c r="AX42" s="5"/>
      <c r="AY42" s="5"/>
      <c r="AZ42" s="5"/>
      <c r="BA42" s="5"/>
      <c r="BB42" s="5"/>
      <c r="BC42" s="5"/>
    </row>
    <row r="43" s="2" customFormat="true" ht="12.75" hidden="false" customHeight="false" outlineLevel="0" collapsed="false">
      <c r="G43" s="226"/>
      <c r="H43" s="240"/>
      <c r="M43" s="206"/>
      <c r="N43" s="153"/>
      <c r="O43" s="10"/>
      <c r="Q43" s="153"/>
      <c r="S43" s="152"/>
      <c r="T43" s="10"/>
      <c r="W43" s="153"/>
      <c r="AC43" s="228"/>
      <c r="AD43" s="152"/>
      <c r="AE43" s="153"/>
      <c r="AF43" s="10"/>
      <c r="AH43" s="5"/>
      <c r="AI43" s="153"/>
      <c r="AN43" s="227"/>
      <c r="AV43" s="5"/>
      <c r="AW43" s="5"/>
      <c r="AX43" s="5"/>
      <c r="AY43" s="5"/>
      <c r="AZ43" s="5"/>
      <c r="BA43" s="5"/>
      <c r="BB43" s="5"/>
      <c r="BC43" s="5"/>
    </row>
    <row r="44" s="2" customFormat="true" ht="12.75" hidden="false" customHeight="false" outlineLevel="0" collapsed="false">
      <c r="A44" s="225" t="s">
        <v>272</v>
      </c>
      <c r="B44" s="241"/>
      <c r="C44" s="241"/>
      <c r="D44" s="241"/>
      <c r="G44" s="226"/>
      <c r="H44" s="240" t="s">
        <v>231</v>
      </c>
      <c r="M44" s="206"/>
      <c r="N44" s="153"/>
      <c r="O44" s="10"/>
      <c r="Q44" s="153"/>
      <c r="S44" s="152"/>
      <c r="T44" s="10"/>
      <c r="W44" s="153"/>
      <c r="AC44" s="228"/>
      <c r="AD44" s="152"/>
      <c r="AE44" s="153"/>
      <c r="AF44" s="10"/>
      <c r="AH44" s="5"/>
      <c r="AI44" s="153"/>
      <c r="AN44" s="227"/>
      <c r="AV44" s="5"/>
      <c r="AW44" s="5"/>
      <c r="AX44" s="5"/>
      <c r="AY44" s="5"/>
      <c r="AZ44" s="5"/>
      <c r="BA44" s="5"/>
      <c r="BB44" s="5"/>
      <c r="BC44" s="5"/>
    </row>
    <row r="45" s="2" customFormat="true" ht="12.75" hidden="false" customHeight="false" outlineLevel="0" collapsed="false">
      <c r="A45" s="33" t="s">
        <v>274</v>
      </c>
      <c r="B45" s="33" t="s">
        <v>165</v>
      </c>
      <c r="C45" s="34" t="s">
        <v>166</v>
      </c>
      <c r="D45" s="34" t="s">
        <v>167</v>
      </c>
      <c r="E45" s="34" t="s">
        <v>122</v>
      </c>
      <c r="F45" s="34" t="s">
        <v>168</v>
      </c>
      <c r="G45" s="242" t="s">
        <v>234</v>
      </c>
      <c r="H45" s="243" t="s">
        <v>193</v>
      </c>
      <c r="I45" s="33" t="s">
        <v>236</v>
      </c>
      <c r="J45" s="33" t="s">
        <v>237</v>
      </c>
      <c r="K45" s="33" t="s">
        <v>184</v>
      </c>
      <c r="L45" s="34" t="s">
        <v>238</v>
      </c>
      <c r="M45" s="174" t="s">
        <v>131</v>
      </c>
      <c r="N45" s="146" t="s">
        <v>21</v>
      </c>
      <c r="O45" s="19" t="s">
        <v>239</v>
      </c>
      <c r="P45" s="34" t="s">
        <v>203</v>
      </c>
      <c r="Q45" s="175" t="s">
        <v>240</v>
      </c>
      <c r="R45" s="34" t="s">
        <v>241</v>
      </c>
      <c r="S45" s="174" t="s">
        <v>195</v>
      </c>
      <c r="T45" s="176" t="s">
        <v>185</v>
      </c>
      <c r="U45" s="34" t="s">
        <v>242</v>
      </c>
      <c r="V45" s="33" t="s">
        <v>243</v>
      </c>
      <c r="W45" s="175" t="s">
        <v>244</v>
      </c>
      <c r="X45" s="33" t="s">
        <v>245</v>
      </c>
      <c r="Y45" s="33" t="s">
        <v>246</v>
      </c>
      <c r="Z45" s="34" t="s">
        <v>247</v>
      </c>
      <c r="AA45" s="33" t="s">
        <v>248</v>
      </c>
      <c r="AB45" s="33" t="s">
        <v>249</v>
      </c>
      <c r="AC45" s="244" t="s">
        <v>141</v>
      </c>
      <c r="AD45" s="185" t="s">
        <v>38</v>
      </c>
      <c r="AE45" s="146" t="s">
        <v>40</v>
      </c>
      <c r="AF45" s="19" t="s">
        <v>250</v>
      </c>
      <c r="AG45" s="33" t="s">
        <v>251</v>
      </c>
      <c r="AH45" s="34" t="s">
        <v>275</v>
      </c>
      <c r="AI45" s="146" t="s">
        <v>187</v>
      </c>
      <c r="AJ45" s="33" t="s">
        <v>186</v>
      </c>
      <c r="AK45" s="33" t="s">
        <v>252</v>
      </c>
      <c r="AL45" s="32" t="s">
        <v>211</v>
      </c>
      <c r="AN45" s="33" t="s">
        <v>228</v>
      </c>
      <c r="AV45" s="5"/>
      <c r="AW45" s="6"/>
      <c r="AX45" s="5"/>
      <c r="AY45" s="5"/>
      <c r="AZ45" s="5"/>
      <c r="BA45" s="97"/>
      <c r="BB45" s="5"/>
      <c r="BC45" s="6"/>
    </row>
    <row r="46" s="2" customFormat="true" ht="12.75" hidden="false" customHeight="false" outlineLevel="0" collapsed="false">
      <c r="A46" s="2" t="n">
        <v>1996</v>
      </c>
      <c r="G46" s="226" t="n">
        <f aca="false">M152</f>
        <v>2518.8</v>
      </c>
      <c r="H46" s="240"/>
      <c r="M46" s="206"/>
      <c r="N46" s="153"/>
      <c r="O46" s="10" t="n">
        <v>1625.4</v>
      </c>
      <c r="Q46" s="153" t="n">
        <v>10638.2</v>
      </c>
      <c r="S46" s="152" t="n">
        <v>1027.8</v>
      </c>
      <c r="T46" s="10" t="n">
        <v>78.7</v>
      </c>
      <c r="W46" s="153" t="n">
        <v>13728.7</v>
      </c>
      <c r="AC46" s="228"/>
      <c r="AD46" s="152" t="n">
        <v>3220.9</v>
      </c>
      <c r="AE46" s="153"/>
      <c r="AF46" s="10" t="n">
        <v>954</v>
      </c>
      <c r="AH46" s="5"/>
      <c r="AI46" s="153" t="n">
        <v>194.1</v>
      </c>
      <c r="AN46" s="227"/>
      <c r="AV46" s="5"/>
      <c r="AW46" s="5"/>
      <c r="AX46" s="5"/>
      <c r="AY46" s="5"/>
      <c r="AZ46" s="5"/>
      <c r="BA46" s="5"/>
      <c r="BB46" s="5"/>
      <c r="BC46" s="5"/>
    </row>
    <row r="47" s="2" customFormat="true" ht="12.75" hidden="false" customHeight="false" outlineLevel="0" collapsed="false">
      <c r="A47" s="2" t="n">
        <v>1997</v>
      </c>
      <c r="G47" s="226" t="n">
        <f aca="false">M153</f>
        <v>2588.8</v>
      </c>
      <c r="H47" s="240"/>
      <c r="M47" s="206"/>
      <c r="N47" s="153"/>
      <c r="O47" s="10" t="n">
        <v>1841.8</v>
      </c>
      <c r="Q47" s="153" t="n">
        <v>11133.3</v>
      </c>
      <c r="S47" s="152" t="n">
        <v>1044.2</v>
      </c>
      <c r="T47" s="10" t="n">
        <v>36.7</v>
      </c>
      <c r="W47" s="153" t="n">
        <v>14428.3</v>
      </c>
      <c r="AC47" s="228"/>
      <c r="AD47" s="152" t="n">
        <v>3027.8</v>
      </c>
      <c r="AE47" s="153"/>
      <c r="AF47" s="10" t="n">
        <v>1046</v>
      </c>
      <c r="AH47" s="5"/>
      <c r="AI47" s="153" t="n">
        <v>202</v>
      </c>
      <c r="AN47" s="227"/>
      <c r="AV47" s="5"/>
      <c r="AW47" s="5"/>
      <c r="AX47" s="5"/>
      <c r="AY47" s="5"/>
      <c r="AZ47" s="5"/>
      <c r="BA47" s="5"/>
      <c r="BB47" s="5"/>
      <c r="BC47" s="5"/>
    </row>
    <row r="48" s="2" customFormat="true" ht="12.75" hidden="false" customHeight="false" outlineLevel="0" collapsed="false">
      <c r="A48" s="2" t="n">
        <v>1998</v>
      </c>
      <c r="G48" s="226" t="n">
        <f aca="false">M154</f>
        <v>2767.5</v>
      </c>
      <c r="H48" s="130" t="n">
        <f aca="false">Q191</f>
        <v>808155</v>
      </c>
      <c r="M48" s="206" t="n">
        <f aca="false">L387</f>
        <v>352920</v>
      </c>
      <c r="N48" s="153"/>
      <c r="O48" s="10" t="n">
        <v>2061.5</v>
      </c>
      <c r="Q48" s="153" t="n">
        <v>11713.3</v>
      </c>
      <c r="S48" s="152" t="n">
        <v>1053</v>
      </c>
      <c r="T48" s="10" t="n">
        <v>116.9</v>
      </c>
      <c r="W48" s="153" t="n">
        <v>15157.7</v>
      </c>
      <c r="AC48" s="228"/>
      <c r="AD48" s="152"/>
      <c r="AE48" s="153"/>
      <c r="AF48" s="10" t="n">
        <v>1278</v>
      </c>
      <c r="AH48" s="5"/>
      <c r="AI48" s="153" t="n">
        <v>213.9</v>
      </c>
      <c r="AN48" s="227"/>
      <c r="AV48" s="5"/>
      <c r="AW48" s="5"/>
      <c r="AX48" s="5"/>
      <c r="AY48" s="5"/>
      <c r="AZ48" s="5"/>
      <c r="BA48" s="5"/>
      <c r="BB48" s="5"/>
      <c r="BC48" s="5"/>
    </row>
    <row r="49" s="2" customFormat="true" ht="12.75" hidden="false" customHeight="false" outlineLevel="0" collapsed="false">
      <c r="A49" s="2" t="n">
        <v>1999</v>
      </c>
      <c r="G49" s="226" t="n">
        <f aca="false">M155</f>
        <v>2863.8</v>
      </c>
      <c r="H49" s="130" t="n">
        <f aca="false">Q192</f>
        <v>925628</v>
      </c>
      <c r="M49" s="206" t="n">
        <f aca="false">L388</f>
        <v>757719</v>
      </c>
      <c r="N49" s="153"/>
      <c r="O49" s="10" t="n">
        <v>2453.1</v>
      </c>
      <c r="Q49" s="153" t="n">
        <v>10435.8</v>
      </c>
      <c r="S49" s="152" t="n">
        <v>1056.7</v>
      </c>
      <c r="T49" s="10" t="n">
        <v>215</v>
      </c>
      <c r="W49" s="153" t="n">
        <v>15927.6</v>
      </c>
      <c r="AC49" s="228"/>
      <c r="AD49" s="152" t="n">
        <v>4642.2</v>
      </c>
      <c r="AE49" s="153"/>
      <c r="AF49" s="10" t="n">
        <v>1359</v>
      </c>
      <c r="AH49" s="5"/>
      <c r="AI49" s="153" t="n">
        <v>221.1</v>
      </c>
      <c r="AN49" s="227"/>
      <c r="AV49" s="5"/>
      <c r="AW49" s="5"/>
      <c r="AX49" s="5"/>
      <c r="AY49" s="5"/>
      <c r="AZ49" s="5"/>
      <c r="BA49" s="5"/>
      <c r="BB49" s="5"/>
      <c r="BC49" s="5"/>
    </row>
    <row r="50" s="2" customFormat="true" ht="12.75" hidden="false" customHeight="false" outlineLevel="0" collapsed="false">
      <c r="A50" s="2" t="n">
        <v>2000</v>
      </c>
      <c r="G50" s="226" t="n">
        <f aca="false">M156</f>
        <v>2852</v>
      </c>
      <c r="H50" s="130" t="n">
        <f aca="false">Q193</f>
        <v>1041617</v>
      </c>
      <c r="M50" s="206" t="n">
        <f aca="false">L389</f>
        <v>884822</v>
      </c>
      <c r="N50" s="153"/>
      <c r="O50" s="10" t="n">
        <v>2625</v>
      </c>
      <c r="Q50" s="153" t="n">
        <v>11114.9</v>
      </c>
      <c r="S50" s="152" t="n">
        <v>910.9</v>
      </c>
      <c r="T50" s="10" t="n">
        <v>411</v>
      </c>
      <c r="W50" s="153" t="n">
        <v>16790.1</v>
      </c>
      <c r="AC50" s="228"/>
      <c r="AD50" s="152"/>
      <c r="AE50" s="153"/>
      <c r="AF50" s="10" t="n">
        <v>1594</v>
      </c>
      <c r="AH50" s="5"/>
      <c r="AI50" s="153" t="n">
        <v>248.7</v>
      </c>
      <c r="AN50" s="227" t="n">
        <f aca="false">L398</f>
        <v>63902</v>
      </c>
      <c r="AV50" s="5"/>
      <c r="AW50" s="5"/>
      <c r="AX50" s="5"/>
      <c r="AY50" s="5"/>
      <c r="AZ50" s="5"/>
      <c r="BA50" s="5"/>
      <c r="BB50" s="5"/>
      <c r="BC50" s="5"/>
    </row>
    <row r="51" s="2" customFormat="true" ht="12.75" hidden="false" customHeight="false" outlineLevel="0" collapsed="false">
      <c r="A51" s="2" t="n">
        <v>2001</v>
      </c>
      <c r="G51" s="226" t="n">
        <f aca="false">M157</f>
        <v>2995.6</v>
      </c>
      <c r="H51" s="130" t="n">
        <f aca="false">Q194</f>
        <v>1207108</v>
      </c>
      <c r="M51" s="206" t="n">
        <f aca="false">L390</f>
        <v>938092</v>
      </c>
      <c r="N51" s="153"/>
      <c r="O51" s="10" t="n">
        <v>2763.2</v>
      </c>
      <c r="Q51" s="153" t="n">
        <v>11412.3</v>
      </c>
      <c r="S51" s="152" t="n">
        <v>909</v>
      </c>
      <c r="T51" s="10"/>
      <c r="W51" s="153" t="n">
        <v>17256.6</v>
      </c>
      <c r="AC51" s="228"/>
      <c r="AD51" s="152" t="n">
        <v>4874.3</v>
      </c>
      <c r="AE51" s="153"/>
      <c r="AF51" s="10" t="n">
        <v>1686</v>
      </c>
      <c r="AH51" s="5"/>
      <c r="AI51" s="153"/>
      <c r="AN51" s="227" t="n">
        <f aca="false">L399</f>
        <v>153485</v>
      </c>
      <c r="AV51" s="5"/>
      <c r="AW51" s="5"/>
      <c r="AX51" s="5"/>
      <c r="AY51" s="5"/>
      <c r="AZ51" s="5"/>
      <c r="BA51" s="5"/>
      <c r="BB51" s="5"/>
      <c r="BC51" s="5"/>
    </row>
    <row r="52" s="2" customFormat="true" ht="12.75" hidden="false" customHeight="false" outlineLevel="0" collapsed="false">
      <c r="A52" s="2" t="n">
        <v>2002</v>
      </c>
      <c r="G52" s="226" t="n">
        <f aca="false">M158</f>
        <v>3140.5</v>
      </c>
      <c r="H52" s="130" t="n">
        <f aca="false">Q195</f>
        <v>1310095</v>
      </c>
      <c r="M52" s="206" t="n">
        <f aca="false">L391</f>
        <v>975492</v>
      </c>
      <c r="N52" s="153"/>
      <c r="O52" s="10" t="n">
        <v>2916</v>
      </c>
      <c r="Q52" s="153"/>
      <c r="S52" s="152"/>
      <c r="T52" s="10"/>
      <c r="W52" s="153" t="n">
        <v>17836.1</v>
      </c>
      <c r="AC52" s="228"/>
      <c r="AD52" s="152"/>
      <c r="AE52" s="153"/>
      <c r="AF52" s="10"/>
      <c r="AH52" s="5"/>
      <c r="AI52" s="153"/>
      <c r="AN52" s="227" t="n">
        <f aca="false">L400</f>
        <v>180803</v>
      </c>
      <c r="AV52" s="5"/>
      <c r="AW52" s="5"/>
      <c r="AX52" s="5"/>
      <c r="AY52" s="5"/>
      <c r="AZ52" s="5"/>
      <c r="BA52" s="5"/>
      <c r="BB52" s="5"/>
      <c r="BC52" s="5"/>
    </row>
    <row r="53" s="2" customFormat="true" ht="12.75" hidden="false" customHeight="false" outlineLevel="0" collapsed="false">
      <c r="A53" s="2" t="n">
        <v>2003</v>
      </c>
      <c r="G53" s="226" t="n">
        <f aca="false">M159</f>
        <v>3212.4</v>
      </c>
      <c r="H53" s="130" t="n">
        <f aca="false">Q196</f>
        <v>1437701</v>
      </c>
      <c r="M53" s="206" t="n">
        <f aca="false">L392</f>
        <v>987695</v>
      </c>
      <c r="N53" s="153"/>
      <c r="O53" s="229" t="n">
        <v>3096</v>
      </c>
      <c r="P53" s="5"/>
      <c r="Q53" s="207" t="n">
        <f aca="false">4285</f>
        <v>4285</v>
      </c>
      <c r="R53" s="5"/>
      <c r="S53" s="206" t="n">
        <f aca="false">1129.8</f>
        <v>1129.8</v>
      </c>
      <c r="T53" s="229"/>
      <c r="W53" s="153" t="n">
        <f aca="false">9334</f>
        <v>9334</v>
      </c>
      <c r="AC53" s="228"/>
      <c r="AD53" s="230" t="n">
        <v>50073</v>
      </c>
      <c r="AE53" s="153"/>
      <c r="AF53" s="231" t="n">
        <f aca="false">1398</f>
        <v>1398</v>
      </c>
      <c r="AH53" s="5"/>
      <c r="AI53" s="232" t="n">
        <f aca="false">2853</f>
        <v>2853</v>
      </c>
      <c r="AN53" s="227" t="n">
        <f aca="false">L401</f>
        <v>208415</v>
      </c>
      <c r="AV53" s="5"/>
      <c r="AW53" s="5"/>
      <c r="AX53" s="5"/>
      <c r="AY53" s="5"/>
      <c r="AZ53" s="5"/>
      <c r="BA53" s="5"/>
      <c r="BB53" s="5"/>
      <c r="BC53" s="5"/>
    </row>
    <row r="54" s="2" customFormat="true" ht="12.75" hidden="false" customHeight="false" outlineLevel="0" collapsed="false">
      <c r="A54" s="2" t="n">
        <v>2004</v>
      </c>
      <c r="G54" s="226" t="n">
        <f aca="false">M160</f>
        <v>3139.4</v>
      </c>
      <c r="H54" s="130" t="n">
        <f aca="false">Q197</f>
        <v>2434496</v>
      </c>
      <c r="M54" s="206" t="n">
        <f aca="false">L393</f>
        <v>1042392</v>
      </c>
      <c r="N54" s="153"/>
      <c r="O54" s="233" t="n">
        <v>3668</v>
      </c>
      <c r="Q54" s="234" t="n">
        <f aca="false">4317</f>
        <v>4317</v>
      </c>
      <c r="S54" s="235" t="n">
        <f aca="false">1160.37</f>
        <v>1160.37</v>
      </c>
      <c r="T54" s="10"/>
      <c r="W54" s="236" t="n">
        <f aca="false">9659</f>
        <v>9659</v>
      </c>
      <c r="AC54" s="237" t="n">
        <f aca="false">1891</f>
        <v>1891</v>
      </c>
      <c r="AD54" s="238" t="n">
        <v>50214</v>
      </c>
      <c r="AE54" s="153"/>
      <c r="AF54" s="239" t="n">
        <f aca="false">1332</f>
        <v>1332</v>
      </c>
      <c r="AH54" s="219"/>
      <c r="AI54" s="234" t="n">
        <f aca="false">3819</f>
        <v>3819</v>
      </c>
      <c r="AN54" s="227" t="n">
        <f aca="false">L402</f>
        <v>229950</v>
      </c>
      <c r="AV54" s="5"/>
      <c r="AW54" s="5"/>
      <c r="AX54" s="5"/>
      <c r="AY54" s="5"/>
      <c r="AZ54" s="5"/>
      <c r="BA54" s="5"/>
      <c r="BB54" s="5"/>
      <c r="BC54" s="5"/>
    </row>
    <row r="55" s="2" customFormat="true" ht="12.75" hidden="false" customHeight="false" outlineLevel="0" collapsed="false">
      <c r="A55" s="2" t="n">
        <v>2005</v>
      </c>
      <c r="G55" s="226" t="n">
        <v>5265</v>
      </c>
      <c r="H55" s="130" t="n">
        <f aca="false">Q198</f>
        <v>2563964</v>
      </c>
      <c r="M55" s="206" t="n">
        <f aca="false">L394</f>
        <v>1104704</v>
      </c>
      <c r="N55" s="153"/>
      <c r="O55" s="10" t="n">
        <v>3365</v>
      </c>
      <c r="Q55" s="153" t="n">
        <v>4280</v>
      </c>
      <c r="S55" s="152" t="n">
        <v>1006.83</v>
      </c>
      <c r="T55" s="10" t="n">
        <v>7245</v>
      </c>
      <c r="W55" s="153" t="n">
        <v>9675</v>
      </c>
      <c r="AC55" s="2" t="n">
        <v>1841</v>
      </c>
      <c r="AD55" s="152" t="n">
        <v>41843</v>
      </c>
      <c r="AE55" s="153"/>
      <c r="AF55" s="10" t="n">
        <v>1293</v>
      </c>
      <c r="AH55" s="5"/>
      <c r="AI55" s="153" t="n">
        <v>4365</v>
      </c>
      <c r="AN55" s="227" t="n">
        <f aca="false">L403</f>
        <v>269005</v>
      </c>
      <c r="AV55" s="5"/>
      <c r="AW55" s="5"/>
      <c r="AX55" s="5"/>
      <c r="AY55" s="5"/>
      <c r="AZ55" s="5"/>
      <c r="BA55" s="5"/>
      <c r="BB55" s="5"/>
      <c r="BC55" s="5"/>
    </row>
    <row r="56" customFormat="false" ht="11.25" hidden="false" customHeight="false" outlineLevel="0" collapsed="false">
      <c r="A56" s="9" t="s">
        <v>276</v>
      </c>
      <c r="H56" s="9" t="s">
        <v>277</v>
      </c>
      <c r="Q56" s="9" t="s">
        <v>278</v>
      </c>
      <c r="S56" s="9" t="s">
        <v>278</v>
      </c>
    </row>
    <row r="57" customFormat="false" ht="11.25" hidden="false" customHeight="false" outlineLevel="0" collapsed="false">
      <c r="A57" s="9" t="s">
        <v>279</v>
      </c>
    </row>
    <row r="59" s="2" customFormat="true" ht="12.75" hidden="false" customHeight="false" outlineLevel="0" collapsed="false">
      <c r="A59" s="2" t="s">
        <v>280</v>
      </c>
      <c r="G59" s="152"/>
      <c r="H59" s="10"/>
      <c r="M59" s="152" t="s">
        <v>233</v>
      </c>
      <c r="N59" s="153"/>
      <c r="O59" s="10"/>
      <c r="Q59" s="153"/>
      <c r="S59" s="152"/>
      <c r="T59" s="10"/>
      <c r="W59" s="153"/>
      <c r="AD59" s="152"/>
      <c r="AE59" s="153"/>
      <c r="AF59" s="10"/>
      <c r="AI59" s="153"/>
      <c r="AV59" s="5"/>
      <c r="AW59" s="5"/>
      <c r="AX59" s="5"/>
      <c r="AY59" s="5"/>
      <c r="AZ59" s="5"/>
      <c r="BA59" s="5"/>
      <c r="BB59" s="5"/>
      <c r="BC59" s="5"/>
    </row>
    <row r="60" s="2" customFormat="true" ht="12.75" hidden="false" customHeight="false" outlineLevel="0" collapsed="false">
      <c r="A60" s="184" t="s">
        <v>281</v>
      </c>
      <c r="B60" s="33" t="s">
        <v>165</v>
      </c>
      <c r="C60" s="34" t="s">
        <v>166</v>
      </c>
      <c r="D60" s="34" t="s">
        <v>167</v>
      </c>
      <c r="E60" s="34" t="s">
        <v>122</v>
      </c>
      <c r="F60" s="34" t="s">
        <v>168</v>
      </c>
      <c r="G60" s="174" t="s">
        <v>234</v>
      </c>
      <c r="H60" s="19" t="s">
        <v>235</v>
      </c>
      <c r="I60" s="33" t="s">
        <v>236</v>
      </c>
      <c r="J60" s="33" t="s">
        <v>237</v>
      </c>
      <c r="K60" s="33" t="s">
        <v>184</v>
      </c>
      <c r="L60" s="34" t="s">
        <v>238</v>
      </c>
      <c r="M60" s="174" t="s">
        <v>131</v>
      </c>
      <c r="N60" s="146" t="s">
        <v>21</v>
      </c>
      <c r="O60" s="19" t="s">
        <v>239</v>
      </c>
      <c r="P60" s="34" t="s">
        <v>203</v>
      </c>
      <c r="Q60" s="175" t="s">
        <v>240</v>
      </c>
      <c r="R60" s="34" t="s">
        <v>241</v>
      </c>
      <c r="S60" s="174" t="s">
        <v>195</v>
      </c>
      <c r="T60" s="176" t="s">
        <v>185</v>
      </c>
      <c r="U60" s="34" t="s">
        <v>242</v>
      </c>
      <c r="V60" s="33" t="s">
        <v>243</v>
      </c>
      <c r="W60" s="175" t="s">
        <v>244</v>
      </c>
      <c r="X60" s="33" t="s">
        <v>245</v>
      </c>
      <c r="Y60" s="33" t="s">
        <v>246</v>
      </c>
      <c r="Z60" s="34" t="s">
        <v>247</v>
      </c>
      <c r="AA60" s="33" t="s">
        <v>248</v>
      </c>
      <c r="AB60" s="33" t="s">
        <v>249</v>
      </c>
      <c r="AC60" s="34" t="s">
        <v>141</v>
      </c>
      <c r="AD60" s="185" t="s">
        <v>38</v>
      </c>
      <c r="AE60" s="146" t="s">
        <v>40</v>
      </c>
      <c r="AF60" s="19" t="s">
        <v>250</v>
      </c>
      <c r="AG60" s="33" t="s">
        <v>251</v>
      </c>
      <c r="AH60" s="34" t="s">
        <v>204</v>
      </c>
      <c r="AI60" s="146" t="s">
        <v>187</v>
      </c>
      <c r="AJ60" s="33" t="s">
        <v>186</v>
      </c>
      <c r="AK60" s="33" t="s">
        <v>252</v>
      </c>
      <c r="AL60" s="32" t="s">
        <v>211</v>
      </c>
      <c r="AN60" s="151" t="s">
        <v>228</v>
      </c>
      <c r="AV60" s="5"/>
      <c r="AW60" s="6"/>
      <c r="AX60" s="5"/>
      <c r="AY60" s="5"/>
      <c r="AZ60" s="5"/>
      <c r="BA60" s="97"/>
      <c r="BB60" s="5"/>
      <c r="BC60" s="6"/>
    </row>
    <row r="61" s="5" customFormat="true" ht="12.75" hidden="false" customHeight="false" outlineLevel="0" collapsed="false">
      <c r="F61" s="245"/>
      <c r="G61" s="246" t="n">
        <v>33.4</v>
      </c>
      <c r="H61" s="247" t="n">
        <v>70.067</v>
      </c>
      <c r="I61" s="248" t="n">
        <v>14.828</v>
      </c>
      <c r="J61" s="6"/>
      <c r="K61" s="248" t="n">
        <v>24.54</v>
      </c>
      <c r="L61" s="249" t="n">
        <v>514.4</v>
      </c>
      <c r="M61" s="250" t="n">
        <v>31.077</v>
      </c>
      <c r="N61" s="251"/>
      <c r="O61" s="247" t="n">
        <v>152.82</v>
      </c>
      <c r="P61" s="248" t="n">
        <v>21.061</v>
      </c>
      <c r="Q61" s="252" t="n">
        <v>292.39</v>
      </c>
      <c r="R61" s="253" t="n">
        <v>304.837</v>
      </c>
      <c r="S61" s="246" t="n">
        <v>33.508</v>
      </c>
      <c r="T61" s="254" t="n">
        <v>18.122</v>
      </c>
      <c r="U61" s="253" t="n">
        <v>18.491</v>
      </c>
      <c r="V61" s="6"/>
      <c r="W61" s="255" t="n">
        <v>319.891</v>
      </c>
      <c r="X61" s="6"/>
      <c r="Y61" s="6"/>
      <c r="Z61" s="253" t="n">
        <v>3.368</v>
      </c>
      <c r="AA61" s="6"/>
      <c r="AB61" s="6"/>
      <c r="AC61" s="35"/>
      <c r="AD61" s="250" t="n">
        <v>23.943</v>
      </c>
      <c r="AE61" s="252" t="n">
        <v>75.15</v>
      </c>
      <c r="AF61" s="254" t="n">
        <v>37.657</v>
      </c>
      <c r="AG61" s="248" t="n">
        <v>24.019</v>
      </c>
      <c r="AH61" s="248" t="n">
        <v>49.368</v>
      </c>
      <c r="AI61" s="252" t="n">
        <v>6.501</v>
      </c>
      <c r="AJ61" s="248" t="n">
        <v>8.251</v>
      </c>
      <c r="AK61" s="6"/>
      <c r="AL61" s="97"/>
      <c r="AN61" s="6"/>
      <c r="AW61" s="6"/>
      <c r="BA61" s="97"/>
      <c r="BC61" s="6"/>
    </row>
    <row r="62" s="2" customFormat="true" ht="12.75" hidden="false" customHeight="false" outlineLevel="0" collapsed="false">
      <c r="A62" s="2" t="n">
        <v>1996</v>
      </c>
      <c r="G62" s="152"/>
      <c r="H62" s="256" t="n">
        <v>68.59</v>
      </c>
      <c r="L62" s="257" t="n">
        <v>517</v>
      </c>
      <c r="M62" s="258" t="n">
        <v>33.5</v>
      </c>
      <c r="N62" s="153"/>
      <c r="O62" s="231" t="n">
        <v>64.456</v>
      </c>
      <c r="P62" s="259" t="n">
        <v>36</v>
      </c>
      <c r="Q62" s="260" t="n">
        <v>355</v>
      </c>
      <c r="R62" s="259" t="n">
        <v>415.568</v>
      </c>
      <c r="S62" s="152"/>
      <c r="T62" s="10"/>
      <c r="U62" s="259" t="n">
        <v>27.312</v>
      </c>
      <c r="W62" s="153"/>
      <c r="AC62" s="259" t="n">
        <v>89.661</v>
      </c>
      <c r="AD62" s="261" t="n">
        <v>24.658</v>
      </c>
      <c r="AE62" s="153"/>
      <c r="AF62" s="262" t="n">
        <v>41.25</v>
      </c>
      <c r="AH62" s="259" t="n">
        <v>56.571</v>
      </c>
      <c r="AI62" s="153"/>
      <c r="AV62" s="5"/>
      <c r="AW62" s="5"/>
      <c r="AX62" s="5"/>
      <c r="AY62" s="5"/>
      <c r="AZ62" s="5"/>
      <c r="BA62" s="5"/>
      <c r="BB62" s="5"/>
      <c r="BC62" s="5"/>
    </row>
    <row r="63" s="2" customFormat="true" ht="12.75" hidden="false" customHeight="false" outlineLevel="0" collapsed="false">
      <c r="A63" s="2" t="n">
        <v>1997</v>
      </c>
      <c r="G63" s="152"/>
      <c r="H63" s="256" t="n">
        <v>69.92</v>
      </c>
      <c r="L63" s="257" t="n">
        <v>524.8</v>
      </c>
      <c r="M63" s="261" t="n">
        <v>34.749</v>
      </c>
      <c r="N63" s="153"/>
      <c r="O63" s="10"/>
      <c r="P63" s="259" t="n">
        <v>36.79</v>
      </c>
      <c r="Q63" s="260" t="n">
        <v>360.7</v>
      </c>
      <c r="R63" s="259" t="n">
        <v>424.955</v>
      </c>
      <c r="S63" s="152"/>
      <c r="T63" s="10"/>
      <c r="V63" s="259" t="n">
        <v>1.779</v>
      </c>
      <c r="W63" s="153"/>
      <c r="AC63" s="259" t="n">
        <v>93.081</v>
      </c>
      <c r="AD63" s="261" t="n">
        <v>24.605</v>
      </c>
      <c r="AE63" s="153"/>
      <c r="AF63" s="262" t="n">
        <v>44.25</v>
      </c>
      <c r="AH63" s="259" t="n">
        <v>56.596</v>
      </c>
      <c r="AI63" s="153"/>
      <c r="AV63" s="5"/>
      <c r="AW63" s="5"/>
      <c r="AX63" s="5"/>
      <c r="AY63" s="5"/>
      <c r="AZ63" s="5"/>
      <c r="BA63" s="5"/>
      <c r="BB63" s="5"/>
      <c r="BC63" s="5"/>
    </row>
    <row r="64" s="2" customFormat="true" ht="12.75" hidden="false" customHeight="false" outlineLevel="0" collapsed="false">
      <c r="A64" s="2" t="n">
        <v>1998</v>
      </c>
      <c r="G64" s="263" t="n">
        <v>50.243</v>
      </c>
      <c r="H64" s="256" t="n">
        <v>72.42</v>
      </c>
      <c r="M64" s="261" t="n">
        <v>35.624</v>
      </c>
      <c r="N64" s="153"/>
      <c r="O64" s="231" t="n">
        <v>72.615</v>
      </c>
      <c r="P64" s="259" t="n">
        <v>38.08</v>
      </c>
      <c r="Q64" s="260" t="n">
        <v>371.3</v>
      </c>
      <c r="R64" s="259" t="n">
        <v>432.341</v>
      </c>
      <c r="S64" s="152"/>
      <c r="T64" s="10"/>
      <c r="V64" s="259" t="n">
        <v>1.885</v>
      </c>
      <c r="W64" s="153"/>
      <c r="AC64" s="264" t="n">
        <v>85</v>
      </c>
      <c r="AD64" s="261" t="n">
        <v>25.197</v>
      </c>
      <c r="AE64" s="153"/>
      <c r="AF64" s="262" t="n">
        <v>47.25</v>
      </c>
      <c r="AH64" s="259" t="n">
        <v>57.009</v>
      </c>
      <c r="AI64" s="232" t="n">
        <v>7.577</v>
      </c>
      <c r="AV64" s="5"/>
      <c r="AW64" s="5"/>
      <c r="AX64" s="5"/>
      <c r="AY64" s="5"/>
      <c r="AZ64" s="5"/>
      <c r="BA64" s="5"/>
      <c r="BB64" s="5"/>
      <c r="BC64" s="5"/>
    </row>
    <row r="65" s="2" customFormat="true" ht="12.75" hidden="false" customHeight="false" outlineLevel="0" collapsed="false">
      <c r="A65" s="2" t="n">
        <v>1999</v>
      </c>
      <c r="G65" s="152"/>
      <c r="H65" s="256" t="n">
        <v>74.91</v>
      </c>
      <c r="M65" s="261" t="n">
        <v>36.886</v>
      </c>
      <c r="N65" s="153"/>
      <c r="O65" s="231" t="n">
        <v>75.462</v>
      </c>
      <c r="P65" s="259" t="n">
        <v>39.19</v>
      </c>
      <c r="Q65" s="260" t="n">
        <v>382.8</v>
      </c>
      <c r="R65" s="259" t="n">
        <v>427.748</v>
      </c>
      <c r="S65" s="152"/>
      <c r="T65" s="10"/>
      <c r="V65" s="259" t="n">
        <v>1.991</v>
      </c>
      <c r="W65" s="153"/>
      <c r="AC65" s="264" t="n">
        <v>88.4</v>
      </c>
      <c r="AD65" s="261" t="n">
        <v>25.374</v>
      </c>
      <c r="AE65" s="153"/>
      <c r="AF65" s="229"/>
      <c r="AH65" s="259" t="n">
        <v>58.583</v>
      </c>
      <c r="AI65" s="232" t="n">
        <v>8.021</v>
      </c>
      <c r="AV65" s="5"/>
      <c r="AW65" s="5"/>
      <c r="AX65" s="5"/>
      <c r="AY65" s="5"/>
      <c r="AZ65" s="5"/>
      <c r="BA65" s="5"/>
      <c r="BB65" s="5"/>
      <c r="BC65" s="5"/>
    </row>
    <row r="66" s="2" customFormat="true" ht="12.75" hidden="false" customHeight="false" outlineLevel="0" collapsed="false">
      <c r="A66" s="2" t="n">
        <v>2000</v>
      </c>
      <c r="G66" s="152"/>
      <c r="H66" s="265" t="n">
        <v>75.75</v>
      </c>
      <c r="M66" s="152"/>
      <c r="N66" s="153"/>
      <c r="O66" s="231" t="n">
        <v>78.732</v>
      </c>
      <c r="P66" s="259" t="n">
        <v>39.815</v>
      </c>
      <c r="Q66" s="260" t="n">
        <v>382.9</v>
      </c>
      <c r="R66" s="259" t="n">
        <v>429.209</v>
      </c>
      <c r="S66" s="152"/>
      <c r="T66" s="10"/>
      <c r="V66" s="259" t="n">
        <v>2.028</v>
      </c>
      <c r="W66" s="153"/>
      <c r="AC66" s="264" t="n">
        <v>89.1</v>
      </c>
      <c r="AD66" s="261" t="n">
        <v>25.721</v>
      </c>
      <c r="AE66" s="153"/>
      <c r="AF66" s="10"/>
      <c r="AI66" s="232" t="n">
        <v>8.13</v>
      </c>
      <c r="AV66" s="5"/>
      <c r="AW66" s="5"/>
      <c r="AX66" s="5"/>
      <c r="AY66" s="5"/>
      <c r="AZ66" s="5"/>
      <c r="BA66" s="5"/>
      <c r="BB66" s="5"/>
      <c r="BC66" s="5"/>
    </row>
    <row r="67" s="2" customFormat="true" ht="12.75" hidden="false" customHeight="false" outlineLevel="0" collapsed="false">
      <c r="A67" s="2" t="n">
        <v>2001</v>
      </c>
      <c r="G67" s="152"/>
      <c r="H67" s="265" t="n">
        <v>76.98</v>
      </c>
      <c r="M67" s="152"/>
      <c r="N67" s="153"/>
      <c r="O67" s="10"/>
      <c r="Q67" s="153"/>
      <c r="R67" s="259" t="n">
        <v>434.824</v>
      </c>
      <c r="S67" s="152"/>
      <c r="T67" s="10"/>
      <c r="V67" s="259" t="n">
        <v>2.039</v>
      </c>
      <c r="W67" s="153"/>
      <c r="AC67" s="264" t="n">
        <v>90.2</v>
      </c>
      <c r="AD67" s="152"/>
      <c r="AE67" s="153"/>
      <c r="AF67" s="10"/>
      <c r="AI67" s="232" t="n">
        <v>8.337</v>
      </c>
      <c r="AV67" s="5"/>
      <c r="AW67" s="5"/>
      <c r="AX67" s="5"/>
      <c r="AY67" s="5"/>
      <c r="AZ67" s="5"/>
      <c r="BA67" s="5"/>
      <c r="BB67" s="5"/>
      <c r="BC67" s="5"/>
    </row>
    <row r="68" s="2" customFormat="true" ht="12.75" hidden="false" customHeight="false" outlineLevel="0" collapsed="false">
      <c r="A68" s="2" t="n">
        <v>2002</v>
      </c>
      <c r="G68" s="152"/>
      <c r="H68" s="265" t="n">
        <v>77.99</v>
      </c>
      <c r="M68" s="152"/>
      <c r="N68" s="153"/>
      <c r="O68" s="10"/>
      <c r="Q68" s="153"/>
      <c r="S68" s="152"/>
      <c r="T68" s="10"/>
      <c r="W68" s="153"/>
      <c r="AD68" s="152"/>
      <c r="AE68" s="153"/>
      <c r="AF68" s="10"/>
      <c r="AI68" s="232" t="n">
        <v>8.571</v>
      </c>
      <c r="AV68" s="5"/>
      <c r="AW68" s="5"/>
      <c r="AX68" s="5"/>
      <c r="AY68" s="5"/>
      <c r="AZ68" s="5"/>
      <c r="BA68" s="5"/>
      <c r="BB68" s="5"/>
      <c r="BC68" s="5"/>
    </row>
    <row r="69" s="2" customFormat="true" ht="12.75" hidden="false" customHeight="false" outlineLevel="0" collapsed="false">
      <c r="A69" s="2" t="n">
        <v>2003</v>
      </c>
      <c r="G69" s="152"/>
      <c r="H69" s="10"/>
      <c r="M69" s="152"/>
      <c r="N69" s="153"/>
      <c r="O69" s="10"/>
      <c r="Q69" s="153"/>
      <c r="S69" s="152"/>
      <c r="T69" s="10"/>
      <c r="W69" s="153"/>
      <c r="AD69" s="152"/>
      <c r="AE69" s="153"/>
      <c r="AF69" s="10"/>
      <c r="AI69" s="153"/>
      <c r="AV69" s="5"/>
      <c r="AW69" s="5"/>
      <c r="AX69" s="5"/>
      <c r="AY69" s="5"/>
      <c r="AZ69" s="5"/>
      <c r="BA69" s="5"/>
      <c r="BB69" s="5"/>
      <c r="BC69" s="5"/>
    </row>
    <row r="70" s="2" customFormat="true" ht="12.75" hidden="false" customHeight="false" outlineLevel="0" collapsed="false">
      <c r="A70" s="2" t="n">
        <v>2004</v>
      </c>
      <c r="G70" s="152"/>
      <c r="H70" s="10"/>
      <c r="M70" s="152"/>
      <c r="N70" s="153"/>
      <c r="O70" s="10"/>
      <c r="Q70" s="153"/>
      <c r="S70" s="152"/>
      <c r="T70" s="10"/>
      <c r="W70" s="153"/>
      <c r="AD70" s="152"/>
      <c r="AE70" s="153"/>
      <c r="AF70" s="10"/>
      <c r="AI70" s="153"/>
      <c r="AV70" s="5"/>
      <c r="AW70" s="5"/>
      <c r="AX70" s="5"/>
      <c r="AY70" s="5"/>
      <c r="AZ70" s="5"/>
      <c r="BA70" s="5"/>
      <c r="BB70" s="5"/>
      <c r="BC70" s="5"/>
    </row>
    <row r="71" s="2" customFormat="true" ht="12.75" hidden="false" customHeight="false" outlineLevel="0" collapsed="false">
      <c r="A71" s="2" t="n">
        <v>2005</v>
      </c>
      <c r="G71" s="152"/>
      <c r="H71" s="10"/>
      <c r="M71" s="152"/>
      <c r="N71" s="153"/>
      <c r="O71" s="10"/>
      <c r="Q71" s="153"/>
      <c r="S71" s="152"/>
      <c r="T71" s="10"/>
      <c r="W71" s="153"/>
      <c r="AD71" s="152"/>
      <c r="AE71" s="153"/>
      <c r="AF71" s="10"/>
      <c r="AI71" s="153"/>
      <c r="AV71" s="5"/>
      <c r="AW71" s="5"/>
      <c r="AX71" s="5"/>
      <c r="AY71" s="5"/>
      <c r="AZ71" s="5"/>
      <c r="BA71" s="5"/>
      <c r="BB71" s="5"/>
      <c r="BC71" s="5"/>
    </row>
    <row r="73" s="2" customFormat="true" ht="12.75" hidden="false" customHeight="false" outlineLevel="0" collapsed="false">
      <c r="A73" s="2" t="s">
        <v>282</v>
      </c>
      <c r="G73" s="152"/>
      <c r="H73" s="10"/>
      <c r="M73" s="152"/>
      <c r="N73" s="153"/>
      <c r="O73" s="10"/>
      <c r="Q73" s="153"/>
      <c r="S73" s="152"/>
      <c r="T73" s="10"/>
      <c r="W73" s="153"/>
      <c r="AD73" s="152"/>
      <c r="AE73" s="153"/>
      <c r="AF73" s="10"/>
      <c r="AI73" s="153"/>
      <c r="AV73" s="5"/>
      <c r="AW73" s="5"/>
      <c r="AX73" s="5"/>
      <c r="AY73" s="5"/>
      <c r="AZ73" s="5"/>
      <c r="BA73" s="5"/>
      <c r="BB73" s="5"/>
      <c r="BC73" s="5"/>
    </row>
    <row r="74" s="2" customFormat="true" ht="12.75" hidden="false" customHeight="false" outlineLevel="0" collapsed="false">
      <c r="A74" s="184" t="s">
        <v>281</v>
      </c>
      <c r="B74" s="33" t="s">
        <v>165</v>
      </c>
      <c r="C74" s="34" t="s">
        <v>166</v>
      </c>
      <c r="D74" s="34" t="s">
        <v>167</v>
      </c>
      <c r="E74" s="34" t="s">
        <v>122</v>
      </c>
      <c r="F74" s="34" t="s">
        <v>168</v>
      </c>
      <c r="G74" s="174" t="s">
        <v>234</v>
      </c>
      <c r="H74" s="19" t="s">
        <v>235</v>
      </c>
      <c r="I74" s="33" t="s">
        <v>236</v>
      </c>
      <c r="J74" s="33" t="s">
        <v>237</v>
      </c>
      <c r="K74" s="33" t="s">
        <v>184</v>
      </c>
      <c r="L74" s="34" t="s">
        <v>238</v>
      </c>
      <c r="M74" s="174" t="s">
        <v>131</v>
      </c>
      <c r="N74" s="146" t="s">
        <v>21</v>
      </c>
      <c r="O74" s="19" t="s">
        <v>239</v>
      </c>
      <c r="P74" s="34" t="s">
        <v>203</v>
      </c>
      <c r="Q74" s="175" t="s">
        <v>240</v>
      </c>
      <c r="R74" s="34" t="s">
        <v>241</v>
      </c>
      <c r="S74" s="174" t="s">
        <v>195</v>
      </c>
      <c r="T74" s="176" t="s">
        <v>185</v>
      </c>
      <c r="U74" s="34" t="s">
        <v>242</v>
      </c>
      <c r="V74" s="33" t="s">
        <v>243</v>
      </c>
      <c r="W74" s="175" t="s">
        <v>244</v>
      </c>
      <c r="X74" s="33" t="s">
        <v>245</v>
      </c>
      <c r="Y74" s="33" t="s">
        <v>246</v>
      </c>
      <c r="Z74" s="34" t="s">
        <v>247</v>
      </c>
      <c r="AA74" s="33" t="s">
        <v>248</v>
      </c>
      <c r="AB74" s="33" t="s">
        <v>249</v>
      </c>
      <c r="AC74" s="34" t="s">
        <v>141</v>
      </c>
      <c r="AD74" s="185" t="s">
        <v>38</v>
      </c>
      <c r="AE74" s="146" t="s">
        <v>40</v>
      </c>
      <c r="AF74" s="19" t="s">
        <v>250</v>
      </c>
      <c r="AG74" s="33" t="s">
        <v>251</v>
      </c>
      <c r="AH74" s="34" t="s">
        <v>204</v>
      </c>
      <c r="AI74" s="146" t="s">
        <v>187</v>
      </c>
      <c r="AJ74" s="33" t="s">
        <v>186</v>
      </c>
      <c r="AK74" s="33" t="s">
        <v>252</v>
      </c>
      <c r="AL74" s="32" t="s">
        <v>211</v>
      </c>
      <c r="AN74" s="151" t="s">
        <v>228</v>
      </c>
      <c r="AV74" s="5"/>
      <c r="AW74" s="6"/>
      <c r="AX74" s="5"/>
      <c r="AY74" s="5"/>
      <c r="AZ74" s="5"/>
      <c r="BA74" s="97"/>
      <c r="BB74" s="5"/>
      <c r="BC74" s="6"/>
    </row>
    <row r="75" s="2" customFormat="true" ht="12.75" hidden="false" customHeight="false" outlineLevel="0" collapsed="false">
      <c r="G75" s="152"/>
      <c r="H75" s="10"/>
      <c r="M75" s="152"/>
      <c r="N75" s="153"/>
      <c r="O75" s="10"/>
      <c r="Q75" s="153"/>
      <c r="S75" s="152"/>
      <c r="T75" s="10"/>
      <c r="W75" s="153"/>
      <c r="AD75" s="152"/>
      <c r="AE75" s="153"/>
      <c r="AF75" s="10"/>
      <c r="AI75" s="153"/>
      <c r="AV75" s="5"/>
      <c r="AW75" s="5"/>
      <c r="AX75" s="5"/>
      <c r="AY75" s="5"/>
      <c r="AZ75" s="5"/>
      <c r="BA75" s="5"/>
      <c r="BB75" s="5"/>
      <c r="BC75" s="5"/>
    </row>
    <row r="76" s="2" customFormat="true" ht="12.75" hidden="false" customHeight="false" outlineLevel="0" collapsed="false">
      <c r="A76" s="2" t="n">
        <v>1998</v>
      </c>
      <c r="G76" s="152"/>
      <c r="H76" s="10"/>
      <c r="M76" s="152"/>
      <c r="N76" s="153"/>
      <c r="O76" s="10"/>
      <c r="Q76" s="153"/>
      <c r="S76" s="152"/>
      <c r="T76" s="10"/>
      <c r="W76" s="266" t="n">
        <v>11382</v>
      </c>
      <c r="AC76" s="2" t="n">
        <v>16110</v>
      </c>
      <c r="AD76" s="152"/>
      <c r="AE76" s="153"/>
      <c r="AF76" s="10"/>
      <c r="AI76" s="153"/>
      <c r="AV76" s="5"/>
      <c r="AW76" s="5"/>
      <c r="AX76" s="5"/>
      <c r="AY76" s="5"/>
      <c r="AZ76" s="5"/>
      <c r="BA76" s="5"/>
      <c r="BB76" s="5"/>
      <c r="BC76" s="5"/>
    </row>
    <row r="77" s="2" customFormat="true" ht="12.75" hidden="false" customHeight="false" outlineLevel="0" collapsed="false">
      <c r="G77" s="152"/>
      <c r="H77" s="10"/>
      <c r="M77" s="152"/>
      <c r="N77" s="153"/>
      <c r="O77" s="10"/>
      <c r="Q77" s="153"/>
      <c r="S77" s="152"/>
      <c r="T77" s="10"/>
      <c r="W77" s="153"/>
      <c r="AD77" s="152"/>
      <c r="AE77" s="153"/>
      <c r="AF77" s="10"/>
      <c r="AI77" s="153"/>
      <c r="AV77" s="5"/>
      <c r="AW77" s="5"/>
      <c r="AX77" s="5"/>
      <c r="AY77" s="5"/>
      <c r="AZ77" s="5"/>
      <c r="BA77" s="5"/>
      <c r="BB77" s="5"/>
      <c r="BC77" s="5"/>
    </row>
    <row r="78" s="2" customFormat="true" ht="12.75" hidden="false" customHeight="false" outlineLevel="0" collapsed="false">
      <c r="A78" s="2" t="s">
        <v>283</v>
      </c>
      <c r="G78" s="152"/>
      <c r="H78" s="10"/>
      <c r="M78" s="152" t="s">
        <v>284</v>
      </c>
      <c r="N78" s="153"/>
      <c r="O78" s="10"/>
      <c r="Q78" s="153"/>
      <c r="S78" s="152"/>
      <c r="T78" s="10"/>
      <c r="W78" s="153"/>
      <c r="AD78" s="152"/>
      <c r="AE78" s="153"/>
      <c r="AF78" s="10"/>
      <c r="AI78" s="153"/>
      <c r="AV78" s="5"/>
      <c r="AW78" s="5"/>
      <c r="AX78" s="5"/>
      <c r="AY78" s="5"/>
      <c r="AZ78" s="5"/>
      <c r="BA78" s="5"/>
      <c r="BB78" s="5"/>
      <c r="BC78" s="5"/>
    </row>
    <row r="79" s="2" customFormat="true" ht="12.75" hidden="false" customHeight="false" outlineLevel="0" collapsed="false">
      <c r="A79" s="184" t="s">
        <v>281</v>
      </c>
      <c r="B79" s="33" t="s">
        <v>165</v>
      </c>
      <c r="C79" s="34" t="s">
        <v>166</v>
      </c>
      <c r="D79" s="34" t="s">
        <v>167</v>
      </c>
      <c r="E79" s="34" t="s">
        <v>122</v>
      </c>
      <c r="F79" s="34" t="s">
        <v>168</v>
      </c>
      <c r="G79" s="174" t="s">
        <v>234</v>
      </c>
      <c r="H79" s="19" t="s">
        <v>235</v>
      </c>
      <c r="I79" s="33" t="s">
        <v>236</v>
      </c>
      <c r="J79" s="33" t="s">
        <v>237</v>
      </c>
      <c r="K79" s="33" t="s">
        <v>184</v>
      </c>
      <c r="L79" s="34" t="s">
        <v>238</v>
      </c>
      <c r="M79" s="174" t="s">
        <v>131</v>
      </c>
      <c r="N79" s="146" t="s">
        <v>21</v>
      </c>
      <c r="O79" s="19" t="s">
        <v>239</v>
      </c>
      <c r="P79" s="34" t="s">
        <v>203</v>
      </c>
      <c r="Q79" s="175" t="s">
        <v>240</v>
      </c>
      <c r="R79" s="34" t="s">
        <v>241</v>
      </c>
      <c r="S79" s="174" t="s">
        <v>195</v>
      </c>
      <c r="T79" s="176" t="s">
        <v>185</v>
      </c>
      <c r="U79" s="34" t="s">
        <v>242</v>
      </c>
      <c r="V79" s="33" t="s">
        <v>243</v>
      </c>
      <c r="W79" s="175" t="s">
        <v>244</v>
      </c>
      <c r="X79" s="33" t="s">
        <v>245</v>
      </c>
      <c r="Y79" s="33" t="s">
        <v>246</v>
      </c>
      <c r="Z79" s="34" t="s">
        <v>247</v>
      </c>
      <c r="AA79" s="33" t="s">
        <v>248</v>
      </c>
      <c r="AB79" s="33" t="s">
        <v>249</v>
      </c>
      <c r="AC79" s="34" t="s">
        <v>141</v>
      </c>
      <c r="AD79" s="185" t="s">
        <v>38</v>
      </c>
      <c r="AE79" s="146" t="s">
        <v>40</v>
      </c>
      <c r="AF79" s="19" t="s">
        <v>250</v>
      </c>
      <c r="AG79" s="33" t="s">
        <v>251</v>
      </c>
      <c r="AH79" s="34" t="s">
        <v>204</v>
      </c>
      <c r="AI79" s="146" t="s">
        <v>187</v>
      </c>
      <c r="AJ79" s="33" t="s">
        <v>186</v>
      </c>
      <c r="AK79" s="33" t="s">
        <v>252</v>
      </c>
      <c r="AL79" s="32" t="s">
        <v>211</v>
      </c>
      <c r="AN79" s="151" t="s">
        <v>228</v>
      </c>
      <c r="AV79" s="5"/>
      <c r="AW79" s="6"/>
      <c r="AX79" s="5"/>
      <c r="AY79" s="5"/>
      <c r="AZ79" s="5"/>
      <c r="BA79" s="97"/>
      <c r="BB79" s="5"/>
      <c r="BC79" s="6"/>
    </row>
    <row r="80" s="2" customFormat="true" ht="12.75" hidden="false" customHeight="false" outlineLevel="0" collapsed="false">
      <c r="G80" s="152"/>
      <c r="H80" s="10"/>
      <c r="M80" s="152"/>
      <c r="N80" s="153"/>
      <c r="O80" s="10"/>
      <c r="Q80" s="153"/>
      <c r="S80" s="152"/>
      <c r="T80" s="10"/>
      <c r="W80" s="153"/>
      <c r="AD80" s="152"/>
      <c r="AE80" s="153"/>
      <c r="AF80" s="10"/>
      <c r="AI80" s="153"/>
      <c r="AV80" s="5"/>
      <c r="AW80" s="5"/>
      <c r="AX80" s="5"/>
      <c r="AY80" s="5"/>
      <c r="AZ80" s="5"/>
      <c r="BA80" s="5"/>
      <c r="BB80" s="5"/>
      <c r="BC80" s="5"/>
    </row>
    <row r="81" s="2" customFormat="true" ht="18.75" hidden="false" customHeight="true" outlineLevel="0" collapsed="false">
      <c r="A81" s="2" t="n">
        <v>1998</v>
      </c>
      <c r="G81" s="152"/>
      <c r="H81" s="10"/>
      <c r="M81" s="152"/>
      <c r="N81" s="153"/>
      <c r="O81" s="10"/>
      <c r="Q81" s="153"/>
      <c r="S81" s="152"/>
      <c r="T81" s="10"/>
      <c r="W81" s="153" t="n">
        <v>31.371</v>
      </c>
      <c r="Z81" s="2" t="n">
        <v>0.253406</v>
      </c>
      <c r="AC81" s="2" t="n">
        <v>6</v>
      </c>
      <c r="AD81" s="152"/>
      <c r="AE81" s="153"/>
      <c r="AF81" s="10" t="n">
        <v>3.1</v>
      </c>
      <c r="AH81" s="2" t="n">
        <v>3.792</v>
      </c>
      <c r="AI81" s="153"/>
      <c r="AV81" s="5"/>
      <c r="AW81" s="5"/>
      <c r="AX81" s="5"/>
      <c r="AY81" s="5"/>
      <c r="AZ81" s="5"/>
      <c r="BA81" s="5"/>
      <c r="BB81" s="5"/>
      <c r="BC81" s="5"/>
    </row>
    <row r="82" s="2" customFormat="true" ht="12.75" hidden="false" customHeight="false" outlineLevel="0" collapsed="false">
      <c r="G82" s="152"/>
      <c r="H82" s="10"/>
      <c r="M82" s="152"/>
      <c r="N82" s="153"/>
      <c r="O82" s="10"/>
      <c r="Q82" s="153"/>
      <c r="S82" s="152"/>
      <c r="T82" s="10"/>
      <c r="W82" s="153"/>
      <c r="AD82" s="152"/>
      <c r="AE82" s="153"/>
      <c r="AF82" s="10"/>
      <c r="AI82" s="153"/>
      <c r="AV82" s="5"/>
      <c r="AW82" s="5"/>
      <c r="AX82" s="5"/>
      <c r="AY82" s="5"/>
      <c r="AZ82" s="5"/>
      <c r="BA82" s="5"/>
      <c r="BB82" s="5"/>
      <c r="BC82" s="5"/>
    </row>
    <row r="83" s="2" customFormat="true" ht="12.75" hidden="false" customHeight="false" outlineLevel="0" collapsed="false">
      <c r="A83" s="2" t="s">
        <v>285</v>
      </c>
      <c r="G83" s="152"/>
      <c r="H83" s="10" t="s">
        <v>233</v>
      </c>
      <c r="M83" s="152"/>
      <c r="N83" s="153"/>
      <c r="O83" s="10"/>
      <c r="Q83" s="153"/>
      <c r="S83" s="152"/>
      <c r="T83" s="10"/>
      <c r="W83" s="153"/>
      <c r="AD83" s="152"/>
      <c r="AE83" s="153"/>
      <c r="AF83" s="10"/>
      <c r="AI83" s="153"/>
      <c r="AV83" s="5"/>
      <c r="AW83" s="5"/>
      <c r="AX83" s="5"/>
      <c r="AY83" s="5"/>
      <c r="AZ83" s="5"/>
      <c r="BA83" s="5"/>
      <c r="BB83" s="5"/>
      <c r="BC83" s="5"/>
    </row>
    <row r="84" s="2" customFormat="true" ht="12.75" hidden="false" customHeight="false" outlineLevel="0" collapsed="false">
      <c r="A84" s="184" t="s">
        <v>281</v>
      </c>
      <c r="B84" s="33" t="s">
        <v>165</v>
      </c>
      <c r="C84" s="34" t="s">
        <v>166</v>
      </c>
      <c r="D84" s="34" t="s">
        <v>167</v>
      </c>
      <c r="E84" s="34" t="s">
        <v>122</v>
      </c>
      <c r="F84" s="34" t="s">
        <v>168</v>
      </c>
      <c r="G84" s="174" t="s">
        <v>234</v>
      </c>
      <c r="H84" s="19" t="s">
        <v>235</v>
      </c>
      <c r="I84" s="33" t="s">
        <v>236</v>
      </c>
      <c r="J84" s="33" t="s">
        <v>237</v>
      </c>
      <c r="K84" s="33" t="s">
        <v>184</v>
      </c>
      <c r="L84" s="34" t="s">
        <v>238</v>
      </c>
      <c r="M84" s="174" t="s">
        <v>131</v>
      </c>
      <c r="N84" s="146" t="s">
        <v>21</v>
      </c>
      <c r="O84" s="19" t="s">
        <v>239</v>
      </c>
      <c r="P84" s="34" t="s">
        <v>203</v>
      </c>
      <c r="Q84" s="175" t="s">
        <v>240</v>
      </c>
      <c r="R84" s="34" t="s">
        <v>241</v>
      </c>
      <c r="S84" s="174" t="s">
        <v>195</v>
      </c>
      <c r="T84" s="176" t="s">
        <v>185</v>
      </c>
      <c r="U84" s="34" t="s">
        <v>242</v>
      </c>
      <c r="V84" s="33" t="s">
        <v>243</v>
      </c>
      <c r="W84" s="175" t="s">
        <v>244</v>
      </c>
      <c r="X84" s="33" t="s">
        <v>245</v>
      </c>
      <c r="Y84" s="33" t="s">
        <v>246</v>
      </c>
      <c r="Z84" s="34" t="s">
        <v>247</v>
      </c>
      <c r="AA84" s="33" t="s">
        <v>248</v>
      </c>
      <c r="AB84" s="33" t="s">
        <v>249</v>
      </c>
      <c r="AC84" s="34" t="s">
        <v>141</v>
      </c>
      <c r="AD84" s="185" t="s">
        <v>38</v>
      </c>
      <c r="AE84" s="146" t="s">
        <v>40</v>
      </c>
      <c r="AF84" s="19" t="s">
        <v>250</v>
      </c>
      <c r="AG84" s="33" t="s">
        <v>251</v>
      </c>
      <c r="AH84" s="34" t="s">
        <v>204</v>
      </c>
      <c r="AI84" s="146" t="s">
        <v>187</v>
      </c>
      <c r="AJ84" s="33" t="s">
        <v>186</v>
      </c>
      <c r="AK84" s="33" t="s">
        <v>252</v>
      </c>
      <c r="AL84" s="32" t="s">
        <v>211</v>
      </c>
      <c r="AN84" s="151" t="s">
        <v>228</v>
      </c>
      <c r="AV84" s="5"/>
      <c r="AW84" s="6"/>
      <c r="AX84" s="5"/>
      <c r="AY84" s="5"/>
      <c r="AZ84" s="5"/>
      <c r="BA84" s="97"/>
      <c r="BB84" s="5"/>
      <c r="BC84" s="6"/>
    </row>
    <row r="85" s="2" customFormat="true" ht="12.75" hidden="false" customHeight="false" outlineLevel="0" collapsed="false">
      <c r="G85" s="152"/>
      <c r="H85" s="10"/>
      <c r="I85" s="2" t="n">
        <v>29.048</v>
      </c>
      <c r="K85" s="2" t="n">
        <v>51.7</v>
      </c>
      <c r="M85" s="152"/>
      <c r="N85" s="153" t="n">
        <v>3.5</v>
      </c>
      <c r="O85" s="10"/>
      <c r="Q85" s="153"/>
      <c r="S85" s="152"/>
      <c r="T85" s="10" t="n">
        <v>41.175</v>
      </c>
      <c r="W85" s="153"/>
      <c r="AD85" s="152"/>
      <c r="AE85" s="153" t="n">
        <v>114.225</v>
      </c>
      <c r="AF85" s="10"/>
      <c r="AG85" s="2" t="n">
        <v>36.941</v>
      </c>
      <c r="AI85" s="153" t="n">
        <v>25.883</v>
      </c>
      <c r="AJ85" s="2" t="n">
        <v>12.049</v>
      </c>
      <c r="AV85" s="5"/>
      <c r="AW85" s="5"/>
      <c r="AX85" s="5"/>
      <c r="AY85" s="5"/>
      <c r="AZ85" s="5"/>
      <c r="BA85" s="5"/>
      <c r="BB85" s="5"/>
      <c r="BC85" s="5"/>
    </row>
    <row r="86" s="2" customFormat="true" ht="12.75" hidden="false" customHeight="false" outlineLevel="0" collapsed="false">
      <c r="A86" s="2" t="n">
        <v>1996</v>
      </c>
      <c r="F86" s="267"/>
      <c r="G86" s="268" t="n">
        <v>73</v>
      </c>
      <c r="H86" s="269" t="n">
        <v>98.08</v>
      </c>
      <c r="K86" s="2" t="n">
        <v>57.9</v>
      </c>
      <c r="L86" s="267" t="n">
        <v>821.1</v>
      </c>
      <c r="M86" s="268" t="n">
        <v>54.912</v>
      </c>
      <c r="N86" s="153"/>
      <c r="O86" s="269" t="n">
        <v>259</v>
      </c>
      <c r="P86" s="267" t="n">
        <v>50.4</v>
      </c>
      <c r="Q86" s="270" t="n">
        <v>649.1</v>
      </c>
      <c r="R86" s="267" t="n">
        <v>602</v>
      </c>
      <c r="S86" s="268" t="n">
        <v>40</v>
      </c>
      <c r="T86" s="271" t="n">
        <v>46</v>
      </c>
      <c r="U86" s="267" t="n">
        <v>25.1</v>
      </c>
      <c r="V86" s="272" t="n">
        <v>3.2</v>
      </c>
      <c r="W86" s="270" t="n">
        <v>627.383</v>
      </c>
      <c r="Z86" s="267" t="n">
        <v>4.8</v>
      </c>
      <c r="AC86" s="267" t="n">
        <v>132.7</v>
      </c>
      <c r="AD86" s="152" t="n">
        <v>45.2</v>
      </c>
      <c r="AE86" s="153" t="n">
        <v>121.6</v>
      </c>
      <c r="AF86" s="269" t="n">
        <v>66</v>
      </c>
      <c r="AH86" s="267" t="n">
        <v>87.1</v>
      </c>
      <c r="AI86" s="153" t="n">
        <v>17.8</v>
      </c>
      <c r="AJ86" s="272" t="n">
        <v>18</v>
      </c>
      <c r="AK86" s="2" t="n">
        <v>57.5</v>
      </c>
      <c r="AV86" s="5"/>
      <c r="AW86" s="5"/>
      <c r="AX86" s="5"/>
      <c r="AY86" s="5"/>
      <c r="AZ86" s="5"/>
      <c r="BA86" s="5"/>
      <c r="BB86" s="5"/>
      <c r="BC86" s="5"/>
    </row>
    <row r="87" s="2" customFormat="true" ht="12.75" hidden="false" customHeight="false" outlineLevel="0" collapsed="false">
      <c r="A87" s="2" t="n">
        <v>1997</v>
      </c>
      <c r="F87" s="267"/>
      <c r="G87" s="268" t="n">
        <v>74.2</v>
      </c>
      <c r="H87" s="269" t="n">
        <v>99.28</v>
      </c>
      <c r="K87" s="2" t="n">
        <v>59</v>
      </c>
      <c r="L87" s="267" t="n">
        <v>822.1</v>
      </c>
      <c r="M87" s="268" t="n">
        <v>56.502</v>
      </c>
      <c r="N87" s="153"/>
      <c r="O87" s="269" t="n">
        <v>267.6</v>
      </c>
      <c r="P87" s="267" t="n">
        <v>51.9</v>
      </c>
      <c r="Q87" s="270" t="n">
        <v>659.5</v>
      </c>
      <c r="R87" s="267" t="n">
        <v>605</v>
      </c>
      <c r="S87" s="268" t="n">
        <v>43</v>
      </c>
      <c r="T87" s="271" t="n">
        <v>46.5</v>
      </c>
      <c r="U87" s="267" t="n">
        <v>18</v>
      </c>
      <c r="V87" s="272" t="n">
        <v>3.4</v>
      </c>
      <c r="W87" s="270" t="n">
        <v>638.837</v>
      </c>
      <c r="Z87" s="267" t="n">
        <v>4.9</v>
      </c>
      <c r="AC87" s="267" t="n">
        <v>136.5</v>
      </c>
      <c r="AD87" s="152" t="n">
        <v>44.9</v>
      </c>
      <c r="AE87" s="153" t="n">
        <v>132</v>
      </c>
      <c r="AF87" s="269" t="n">
        <v>70.8</v>
      </c>
      <c r="AH87" s="267" t="n">
        <v>87.2</v>
      </c>
      <c r="AI87" s="153" t="n">
        <v>19</v>
      </c>
      <c r="AJ87" s="272" t="n">
        <v>18.6</v>
      </c>
      <c r="AK87" s="2" t="n">
        <v>63.9</v>
      </c>
      <c r="AV87" s="5"/>
      <c r="AW87" s="5"/>
      <c r="AX87" s="5"/>
      <c r="AY87" s="5"/>
      <c r="AZ87" s="5"/>
      <c r="BA87" s="5"/>
      <c r="BB87" s="5"/>
      <c r="BC87" s="5"/>
    </row>
    <row r="88" s="2" customFormat="true" ht="12.75" hidden="false" customHeight="false" outlineLevel="0" collapsed="false">
      <c r="A88" s="2" t="n">
        <v>1998</v>
      </c>
      <c r="F88" s="267"/>
      <c r="G88" s="268" t="n">
        <v>75.9</v>
      </c>
      <c r="H88" s="269" t="n">
        <v>102.83</v>
      </c>
      <c r="K88" s="2" t="n">
        <v>59.7</v>
      </c>
      <c r="L88" s="267" t="n">
        <v>833.2</v>
      </c>
      <c r="M88" s="268" t="n">
        <v>57.586</v>
      </c>
      <c r="N88" s="153"/>
      <c r="O88" s="269" t="n">
        <v>276.2</v>
      </c>
      <c r="P88" s="267" t="n">
        <v>53.3</v>
      </c>
      <c r="Q88" s="270" t="n">
        <v>678.6</v>
      </c>
      <c r="R88" s="267" t="n">
        <v>611</v>
      </c>
      <c r="S88" s="268" t="n">
        <v>47</v>
      </c>
      <c r="T88" s="271" t="n">
        <v>46.6</v>
      </c>
      <c r="U88" s="267" t="n">
        <v>19</v>
      </c>
      <c r="V88" s="272" t="n">
        <v>3.6</v>
      </c>
      <c r="W88" s="270" t="n">
        <v>662.545</v>
      </c>
      <c r="Z88" s="267" t="n">
        <v>5</v>
      </c>
      <c r="AC88" s="267" t="n">
        <v>137.1</v>
      </c>
      <c r="AD88" s="152" t="n">
        <v>45.8</v>
      </c>
      <c r="AE88" s="153" t="n">
        <v>141.1</v>
      </c>
      <c r="AF88" s="269" t="n">
        <v>75.6</v>
      </c>
      <c r="AH88" s="267" t="n">
        <v>87.8</v>
      </c>
      <c r="AI88" s="153" t="n">
        <v>19</v>
      </c>
      <c r="AJ88" s="272" t="n">
        <v>19.3</v>
      </c>
      <c r="AK88" s="2" t="n">
        <v>70.3</v>
      </c>
      <c r="AV88" s="5"/>
      <c r="AW88" s="5"/>
      <c r="AX88" s="5"/>
      <c r="AY88" s="5"/>
      <c r="AZ88" s="5"/>
      <c r="BA88" s="5"/>
      <c r="BB88" s="5"/>
      <c r="BC88" s="5"/>
    </row>
    <row r="89" s="2" customFormat="true" ht="12.75" hidden="false" customHeight="false" outlineLevel="0" collapsed="false">
      <c r="A89" s="2" t="n">
        <v>1999</v>
      </c>
      <c r="F89" s="267"/>
      <c r="G89" s="268" t="n">
        <v>78</v>
      </c>
      <c r="H89" s="269" t="n">
        <v>104.97</v>
      </c>
      <c r="K89" s="2" t="n">
        <v>62.4</v>
      </c>
      <c r="L89" s="267" t="n">
        <v>853.7</v>
      </c>
      <c r="M89" s="268" t="n">
        <v>59.319</v>
      </c>
      <c r="N89" s="153"/>
      <c r="O89" s="269" t="n">
        <v>293.5</v>
      </c>
      <c r="P89" s="267" t="n">
        <v>54.9</v>
      </c>
      <c r="Q89" s="270" t="n">
        <v>699.6</v>
      </c>
      <c r="R89" s="267" t="n">
        <v>611</v>
      </c>
      <c r="S89" s="268" t="n">
        <v>53</v>
      </c>
      <c r="T89" s="271" t="n">
        <v>46.6</v>
      </c>
      <c r="U89" s="267" t="n">
        <v>20</v>
      </c>
      <c r="V89" s="272" t="n">
        <v>3.7</v>
      </c>
      <c r="W89" s="270" t="n">
        <v>663.319</v>
      </c>
      <c r="Z89" s="267" t="n">
        <v>5</v>
      </c>
      <c r="AC89" s="267" t="n">
        <v>141.3</v>
      </c>
      <c r="AD89" s="152" t="n">
        <v>46.1</v>
      </c>
      <c r="AE89" s="153" t="n">
        <v>143</v>
      </c>
      <c r="AF89" s="269" t="n">
        <v>81.6</v>
      </c>
      <c r="AH89" s="267" t="n">
        <v>90.2</v>
      </c>
      <c r="AI89" s="153" t="n">
        <v>20.1</v>
      </c>
      <c r="AJ89" s="272" t="n">
        <v>21.5</v>
      </c>
      <c r="AK89" s="2" t="n">
        <v>76.9</v>
      </c>
      <c r="AV89" s="5"/>
      <c r="AW89" s="5"/>
      <c r="AX89" s="5"/>
      <c r="AY89" s="5"/>
      <c r="AZ89" s="5"/>
      <c r="BA89" s="5"/>
      <c r="BB89" s="5"/>
      <c r="BC89" s="5"/>
    </row>
    <row r="90" s="2" customFormat="true" ht="12.75" hidden="false" customHeight="false" outlineLevel="0" collapsed="false">
      <c r="A90" s="2" t="n">
        <v>2000</v>
      </c>
      <c r="F90" s="267"/>
      <c r="G90" s="268" t="n">
        <v>77.9</v>
      </c>
      <c r="H90" s="269" t="n">
        <v>106.13</v>
      </c>
      <c r="K90" s="2" t="n">
        <v>63.9</v>
      </c>
      <c r="L90" s="267" t="n">
        <v>836.4</v>
      </c>
      <c r="M90" s="268" t="n">
        <v>59.124</v>
      </c>
      <c r="N90" s="153"/>
      <c r="O90" s="269" t="n">
        <v>300.9</v>
      </c>
      <c r="P90" s="267" t="n">
        <v>55.7</v>
      </c>
      <c r="Q90" s="270" t="n">
        <v>699.6</v>
      </c>
      <c r="R90" s="267" t="n">
        <v>614</v>
      </c>
      <c r="S90" s="268" t="n">
        <v>57</v>
      </c>
      <c r="T90" s="271" t="n">
        <v>46.6</v>
      </c>
      <c r="U90" s="267" t="n">
        <v>21</v>
      </c>
      <c r="V90" s="272" t="n">
        <v>3.8</v>
      </c>
      <c r="W90" s="270" t="n">
        <v>726.5</v>
      </c>
      <c r="Z90" s="267" t="n">
        <v>5.6</v>
      </c>
      <c r="AC90" s="267" t="n">
        <v>141.1</v>
      </c>
      <c r="AD90" s="152" t="n">
        <v>46.8</v>
      </c>
      <c r="AE90" s="153" t="n">
        <v>149.7</v>
      </c>
      <c r="AF90" s="269" t="n">
        <v>86.5</v>
      </c>
      <c r="AH90" s="267" t="n">
        <v>91.1</v>
      </c>
      <c r="AI90" s="153" t="n">
        <v>20.3</v>
      </c>
      <c r="AJ90" s="272" t="n">
        <v>23.9</v>
      </c>
      <c r="AK90" s="2" t="n">
        <v>83.4</v>
      </c>
      <c r="AV90" s="5"/>
      <c r="AW90" s="5"/>
      <c r="AX90" s="5"/>
      <c r="AY90" s="5"/>
      <c r="AZ90" s="5"/>
      <c r="BA90" s="5"/>
      <c r="BB90" s="5"/>
      <c r="BC90" s="5"/>
    </row>
    <row r="91" s="2" customFormat="true" ht="12.75" hidden="false" customHeight="false" outlineLevel="0" collapsed="false">
      <c r="A91" s="2" t="n">
        <v>2001</v>
      </c>
      <c r="F91" s="267"/>
      <c r="G91" s="268" t="n">
        <v>77.7</v>
      </c>
      <c r="H91" s="269" t="n">
        <v>108</v>
      </c>
      <c r="K91" s="2" t="n">
        <v>63.4</v>
      </c>
      <c r="L91" s="267" t="n">
        <v>856.4</v>
      </c>
      <c r="M91" s="268" t="n">
        <v>58.589</v>
      </c>
      <c r="N91" s="153"/>
      <c r="O91" s="269" t="n">
        <v>306.2</v>
      </c>
      <c r="P91" s="267" t="n">
        <v>57</v>
      </c>
      <c r="Q91" s="270" t="n">
        <v>720</v>
      </c>
      <c r="R91" s="267" t="n">
        <v>622</v>
      </c>
      <c r="S91" s="268" t="n">
        <v>61</v>
      </c>
      <c r="T91" s="271" t="n">
        <v>46.6</v>
      </c>
      <c r="U91" s="267" t="n">
        <v>22</v>
      </c>
      <c r="V91" s="272" t="n">
        <v>4</v>
      </c>
      <c r="W91" s="270" t="n">
        <v>717.7</v>
      </c>
      <c r="Z91" s="267" t="n">
        <v>5.8</v>
      </c>
      <c r="AC91" s="267" t="n">
        <v>141.6</v>
      </c>
      <c r="AD91" s="152" t="n">
        <v>47.9</v>
      </c>
      <c r="AE91" s="153" t="n">
        <v>159.8</v>
      </c>
      <c r="AF91" s="269" t="n">
        <v>89.4</v>
      </c>
      <c r="AH91" s="267" t="n">
        <v>91.6</v>
      </c>
      <c r="AI91" s="153" t="n">
        <v>20.8</v>
      </c>
      <c r="AJ91" s="272" t="n">
        <v>24.1</v>
      </c>
      <c r="AK91" s="2" t="n">
        <v>89.9</v>
      </c>
      <c r="AV91" s="5"/>
      <c r="AW91" s="5"/>
      <c r="AX91" s="5"/>
      <c r="AY91" s="5"/>
      <c r="AZ91" s="5"/>
      <c r="BA91" s="5"/>
      <c r="BB91" s="5"/>
      <c r="BC91" s="5"/>
    </row>
    <row r="92" s="2" customFormat="true" ht="12.75" hidden="false" customHeight="false" outlineLevel="0" collapsed="false">
      <c r="A92" s="2" t="n">
        <v>2002</v>
      </c>
      <c r="G92" s="238" t="n">
        <v>79.5</v>
      </c>
      <c r="H92" s="233" t="n">
        <v>109.4</v>
      </c>
      <c r="K92" s="2" t="n">
        <v>65.2</v>
      </c>
      <c r="L92" s="272" t="n">
        <v>866.5</v>
      </c>
      <c r="M92" s="273" t="n">
        <v>59.9</v>
      </c>
      <c r="N92" s="153"/>
      <c r="O92" s="233" t="n">
        <v>335.9</v>
      </c>
      <c r="P92" s="272" t="n">
        <v>58.3</v>
      </c>
      <c r="Q92" s="236" t="n">
        <v>733.5</v>
      </c>
      <c r="R92" s="272" t="n">
        <v>634</v>
      </c>
      <c r="S92" s="238" t="n">
        <v>64</v>
      </c>
      <c r="T92" s="271" t="n">
        <v>46.7</v>
      </c>
      <c r="U92" s="274" t="n">
        <v>23</v>
      </c>
      <c r="V92" s="272" t="n">
        <v>4</v>
      </c>
      <c r="W92" s="275" t="n">
        <v>711.7</v>
      </c>
      <c r="Y92" s="276" t="n">
        <v>16</v>
      </c>
      <c r="Z92" s="274" t="n">
        <v>5.9</v>
      </c>
      <c r="AA92" s="2" t="n">
        <v>6.2</v>
      </c>
      <c r="AC92" s="272" t="n">
        <v>144.2</v>
      </c>
      <c r="AD92" s="152" t="n">
        <v>49.2</v>
      </c>
      <c r="AE92" s="236" t="n">
        <v>167.4</v>
      </c>
      <c r="AF92" s="233" t="n">
        <v>94.7</v>
      </c>
      <c r="AH92" s="272" t="n">
        <v>93.8</v>
      </c>
      <c r="AI92" s="153" t="n">
        <v>21.3</v>
      </c>
      <c r="AJ92" s="272" t="n">
        <v>25</v>
      </c>
      <c r="AK92" s="2" t="n">
        <v>96.4</v>
      </c>
      <c r="AV92" s="5"/>
      <c r="AW92" s="5"/>
      <c r="AX92" s="5"/>
      <c r="AY92" s="5"/>
      <c r="AZ92" s="5"/>
      <c r="BA92" s="5"/>
      <c r="BB92" s="5"/>
      <c r="BC92" s="5"/>
    </row>
    <row r="93" s="2" customFormat="true" ht="12.75" hidden="false" customHeight="false" outlineLevel="0" collapsed="false">
      <c r="A93" s="2" t="n">
        <v>2003</v>
      </c>
      <c r="G93" s="152" t="n">
        <v>81.3</v>
      </c>
      <c r="H93" s="10" t="n">
        <v>109.9</v>
      </c>
      <c r="K93" s="2" t="n">
        <v>68.8</v>
      </c>
      <c r="L93" s="272" t="n">
        <v>854.1</v>
      </c>
      <c r="M93" s="152" t="n">
        <v>61</v>
      </c>
      <c r="N93" s="153"/>
      <c r="O93" s="10" t="n">
        <v>346</v>
      </c>
      <c r="P93" s="272" t="n">
        <v>59.6</v>
      </c>
      <c r="Q93" s="153" t="n">
        <v>738.6</v>
      </c>
      <c r="R93" s="272" t="n">
        <v>632</v>
      </c>
      <c r="S93" s="152"/>
      <c r="T93" s="10" t="n">
        <v>46.8</v>
      </c>
      <c r="U93" s="272" t="n">
        <v>24</v>
      </c>
      <c r="V93" s="272" t="n">
        <v>4.4</v>
      </c>
      <c r="W93" s="153" t="n">
        <v>710.9</v>
      </c>
      <c r="Y93" s="2" t="n">
        <v>19.4</v>
      </c>
      <c r="Z93" s="272" t="n">
        <v>6</v>
      </c>
      <c r="AC93" s="272" t="n">
        <v>146.1</v>
      </c>
      <c r="AD93" s="152" t="n">
        <v>50.5</v>
      </c>
      <c r="AE93" s="153" t="n">
        <v>172.4</v>
      </c>
      <c r="AF93" s="10" t="n">
        <v>97</v>
      </c>
      <c r="AH93" s="272" t="n">
        <v>96.3</v>
      </c>
      <c r="AI93" s="153" t="n">
        <v>21.3</v>
      </c>
      <c r="AJ93" s="272" t="n">
        <v>25.2</v>
      </c>
      <c r="AK93" s="30" t="n">
        <v>102.9</v>
      </c>
      <c r="AV93" s="5"/>
      <c r="AW93" s="5"/>
      <c r="AX93" s="5"/>
      <c r="AY93" s="5"/>
      <c r="AZ93" s="5"/>
      <c r="BA93" s="5"/>
      <c r="BB93" s="5"/>
      <c r="BC93" s="5"/>
    </row>
    <row r="94" s="2" customFormat="true" ht="12.75" hidden="false" customHeight="false" outlineLevel="0" collapsed="false">
      <c r="A94" s="2" t="n">
        <v>2004</v>
      </c>
      <c r="G94" s="152"/>
      <c r="H94" s="10"/>
      <c r="K94" s="2" t="n">
        <v>69.3</v>
      </c>
      <c r="M94" s="152"/>
      <c r="N94" s="153"/>
      <c r="O94" s="10" t="n">
        <v>354.9</v>
      </c>
      <c r="P94" s="272" t="n">
        <v>60.9</v>
      </c>
      <c r="Q94" s="153" t="n">
        <v>736.9</v>
      </c>
      <c r="S94" s="152"/>
      <c r="T94" s="10" t="n">
        <v>46.9</v>
      </c>
      <c r="W94" s="153" t="n">
        <v>703.6</v>
      </c>
      <c r="Y94" s="2" t="n">
        <v>25.8</v>
      </c>
      <c r="Z94" s="272"/>
      <c r="AD94" s="152" t="n">
        <v>51</v>
      </c>
      <c r="AE94" s="153" t="n">
        <v>181.5</v>
      </c>
      <c r="AF94" s="10"/>
      <c r="AH94" s="272" t="n">
        <v>97</v>
      </c>
      <c r="AI94" s="153" t="n">
        <v>22</v>
      </c>
      <c r="AJ94" s="272" t="n">
        <v>24.3</v>
      </c>
      <c r="AV94" s="5"/>
      <c r="AW94" s="5"/>
      <c r="AX94" s="5"/>
      <c r="AY94" s="5"/>
      <c r="AZ94" s="5"/>
      <c r="BA94" s="5"/>
      <c r="BB94" s="5"/>
      <c r="BC94" s="5"/>
    </row>
    <row r="95" s="2" customFormat="true" ht="12.75" hidden="false" customHeight="false" outlineLevel="0" collapsed="false">
      <c r="A95" s="2" t="n">
        <v>2005</v>
      </c>
      <c r="G95" s="152"/>
      <c r="H95" s="10"/>
      <c r="M95" s="152"/>
      <c r="N95" s="153"/>
      <c r="O95" s="10"/>
      <c r="Q95" s="153"/>
      <c r="S95" s="152"/>
      <c r="T95" s="10"/>
      <c r="W95" s="153"/>
      <c r="AD95" s="152"/>
      <c r="AE95" s="153"/>
      <c r="AF95" s="10"/>
      <c r="AI95" s="153"/>
      <c r="AV95" s="5"/>
      <c r="AW95" s="5"/>
      <c r="AX95" s="5"/>
      <c r="AY95" s="5"/>
      <c r="AZ95" s="5"/>
      <c r="BA95" s="5"/>
      <c r="BB95" s="5"/>
      <c r="BC95" s="5"/>
    </row>
    <row r="97" s="2" customFormat="true" ht="12.75" hidden="false" customHeight="false" outlineLevel="0" collapsed="false">
      <c r="A97" s="2" t="s">
        <v>286</v>
      </c>
      <c r="G97" s="152"/>
      <c r="H97" s="10"/>
      <c r="M97" s="152"/>
      <c r="N97" s="153"/>
      <c r="O97" s="10"/>
      <c r="Q97" s="153"/>
      <c r="S97" s="152"/>
      <c r="T97" s="10"/>
      <c r="W97" s="153"/>
      <c r="AD97" s="152"/>
      <c r="AE97" s="153"/>
      <c r="AF97" s="10"/>
      <c r="AI97" s="153"/>
      <c r="AV97" s="5"/>
      <c r="AW97" s="5"/>
      <c r="AX97" s="5"/>
      <c r="AY97" s="5"/>
      <c r="AZ97" s="5"/>
      <c r="BA97" s="5"/>
      <c r="BB97" s="5"/>
      <c r="BC97" s="5"/>
    </row>
    <row r="98" s="2" customFormat="true" ht="12.75" hidden="false" customHeight="false" outlineLevel="0" collapsed="false">
      <c r="A98" s="277" t="s">
        <v>281</v>
      </c>
      <c r="B98" s="33" t="s">
        <v>165</v>
      </c>
      <c r="C98" s="34" t="s">
        <v>166</v>
      </c>
      <c r="D98" s="34" t="s">
        <v>167</v>
      </c>
      <c r="E98" s="34" t="s">
        <v>122</v>
      </c>
      <c r="F98" s="34" t="s">
        <v>168</v>
      </c>
      <c r="G98" s="174" t="s">
        <v>234</v>
      </c>
      <c r="H98" s="19" t="s">
        <v>235</v>
      </c>
      <c r="I98" s="33" t="s">
        <v>236</v>
      </c>
      <c r="J98" s="33" t="s">
        <v>237</v>
      </c>
      <c r="K98" s="33" t="s">
        <v>184</v>
      </c>
      <c r="L98" s="34" t="s">
        <v>238</v>
      </c>
      <c r="M98" s="174" t="s">
        <v>131</v>
      </c>
      <c r="N98" s="146" t="s">
        <v>21</v>
      </c>
      <c r="O98" s="19" t="s">
        <v>239</v>
      </c>
      <c r="P98" s="34" t="s">
        <v>203</v>
      </c>
      <c r="Q98" s="175" t="s">
        <v>240</v>
      </c>
      <c r="R98" s="34" t="s">
        <v>241</v>
      </c>
      <c r="S98" s="174" t="s">
        <v>195</v>
      </c>
      <c r="T98" s="176" t="s">
        <v>185</v>
      </c>
      <c r="U98" s="34" t="s">
        <v>242</v>
      </c>
      <c r="V98" s="33" t="s">
        <v>243</v>
      </c>
      <c r="W98" s="175" t="s">
        <v>244</v>
      </c>
      <c r="X98" s="33" t="s">
        <v>245</v>
      </c>
      <c r="Y98" s="33" t="s">
        <v>246</v>
      </c>
      <c r="Z98" s="34" t="s">
        <v>247</v>
      </c>
      <c r="AA98" s="33" t="s">
        <v>248</v>
      </c>
      <c r="AB98" s="33" t="s">
        <v>249</v>
      </c>
      <c r="AC98" s="34" t="s">
        <v>141</v>
      </c>
      <c r="AD98" s="185" t="s">
        <v>38</v>
      </c>
      <c r="AE98" s="146" t="s">
        <v>40</v>
      </c>
      <c r="AF98" s="19" t="s">
        <v>250</v>
      </c>
      <c r="AG98" s="33" t="s">
        <v>251</v>
      </c>
      <c r="AH98" s="34" t="s">
        <v>204</v>
      </c>
      <c r="AI98" s="146" t="s">
        <v>187</v>
      </c>
      <c r="AJ98" s="33" t="s">
        <v>186</v>
      </c>
      <c r="AK98" s="33" t="s">
        <v>252</v>
      </c>
      <c r="AL98" s="32" t="s">
        <v>211</v>
      </c>
      <c r="AN98" s="151" t="s">
        <v>228</v>
      </c>
      <c r="AV98" s="5"/>
      <c r="AW98" s="6"/>
      <c r="AX98" s="5"/>
      <c r="AY98" s="5"/>
      <c r="AZ98" s="5"/>
      <c r="BA98" s="97"/>
      <c r="BB98" s="5"/>
      <c r="BC98" s="6"/>
    </row>
    <row r="99" s="2" customFormat="true" ht="12.75" hidden="false" customHeight="false" outlineLevel="0" collapsed="false">
      <c r="A99" s="2" t="s">
        <v>287</v>
      </c>
      <c r="G99" s="213" t="n">
        <v>0.9</v>
      </c>
      <c r="H99" s="214" t="n">
        <v>0.9</v>
      </c>
      <c r="L99" s="215"/>
      <c r="M99" s="213" t="n">
        <v>1</v>
      </c>
      <c r="N99" s="153"/>
      <c r="O99" s="214" t="n">
        <v>0.9</v>
      </c>
      <c r="P99" s="215"/>
      <c r="Q99" s="216" t="n">
        <v>0.9</v>
      </c>
      <c r="R99" s="215"/>
      <c r="S99" s="213" t="n">
        <v>0.9</v>
      </c>
      <c r="T99" s="10"/>
      <c r="U99" s="215"/>
      <c r="W99" s="216" t="n">
        <v>0.9</v>
      </c>
      <c r="Z99" s="215"/>
      <c r="AC99" s="215"/>
      <c r="AD99" s="213" t="n">
        <v>0.9</v>
      </c>
      <c r="AE99" s="153"/>
      <c r="AF99" s="214" t="n">
        <v>0.95</v>
      </c>
      <c r="AH99" s="215" t="n">
        <v>1</v>
      </c>
      <c r="AI99" s="216" t="n">
        <v>0.95</v>
      </c>
      <c r="AV99" s="5"/>
      <c r="AW99" s="5"/>
      <c r="AX99" s="5"/>
      <c r="AY99" s="5"/>
      <c r="AZ99" s="5"/>
      <c r="BA99" s="5"/>
      <c r="BB99" s="5"/>
      <c r="BC99" s="5"/>
    </row>
    <row r="100" s="2" customFormat="true" ht="12.75" hidden="false" customHeight="false" outlineLevel="0" collapsed="false">
      <c r="A100" s="2" t="s">
        <v>288</v>
      </c>
      <c r="G100" s="213" t="n">
        <v>1</v>
      </c>
      <c r="H100" s="214" t="n">
        <v>1</v>
      </c>
      <c r="M100" s="213" t="n">
        <v>1</v>
      </c>
      <c r="N100" s="153"/>
      <c r="O100" s="214" t="n">
        <v>1</v>
      </c>
      <c r="Q100" s="216" t="n">
        <v>1</v>
      </c>
      <c r="S100" s="213" t="n">
        <v>1</v>
      </c>
      <c r="T100" s="10"/>
      <c r="W100" s="216" t="n">
        <v>1</v>
      </c>
      <c r="AD100" s="213" t="n">
        <v>1</v>
      </c>
      <c r="AE100" s="153"/>
      <c r="AF100" s="214" t="n">
        <v>1</v>
      </c>
      <c r="AH100" s="215" t="n">
        <v>1</v>
      </c>
      <c r="AI100" s="216" t="n">
        <v>1</v>
      </c>
      <c r="AV100" s="5"/>
      <c r="AW100" s="5"/>
      <c r="AX100" s="5"/>
      <c r="AY100" s="5"/>
      <c r="AZ100" s="5"/>
      <c r="BA100" s="5"/>
      <c r="BB100" s="5"/>
      <c r="BC100" s="5"/>
    </row>
    <row r="102" s="2" customFormat="true" ht="12.75" hidden="false" customHeight="false" outlineLevel="0" collapsed="false">
      <c r="A102" s="2" t="s">
        <v>289</v>
      </c>
      <c r="G102" s="152"/>
      <c r="H102" s="10"/>
      <c r="M102" s="152" t="s">
        <v>233</v>
      </c>
      <c r="N102" s="153"/>
      <c r="O102" s="10"/>
      <c r="Q102" s="153"/>
      <c r="S102" s="152"/>
      <c r="T102" s="10"/>
      <c r="W102" s="153"/>
      <c r="AD102" s="152"/>
      <c r="AE102" s="153"/>
      <c r="AF102" s="10"/>
      <c r="AI102" s="153"/>
      <c r="AV102" s="5"/>
      <c r="AW102" s="5"/>
      <c r="AX102" s="5"/>
      <c r="AY102" s="5"/>
      <c r="AZ102" s="5"/>
      <c r="BA102" s="5"/>
      <c r="BB102" s="5"/>
      <c r="BC102" s="5"/>
    </row>
    <row r="103" s="2" customFormat="true" ht="12.75" hidden="false" customHeight="false" outlineLevel="0" collapsed="false">
      <c r="A103" s="277" t="s">
        <v>281</v>
      </c>
      <c r="B103" s="33" t="s">
        <v>165</v>
      </c>
      <c r="C103" s="34" t="s">
        <v>166</v>
      </c>
      <c r="D103" s="34" t="s">
        <v>167</v>
      </c>
      <c r="E103" s="34" t="s">
        <v>122</v>
      </c>
      <c r="F103" s="34" t="s">
        <v>168</v>
      </c>
      <c r="G103" s="174" t="s">
        <v>234</v>
      </c>
      <c r="H103" s="19" t="s">
        <v>235</v>
      </c>
      <c r="I103" s="33" t="s">
        <v>236</v>
      </c>
      <c r="J103" s="33" t="s">
        <v>237</v>
      </c>
      <c r="K103" s="33" t="s">
        <v>184</v>
      </c>
      <c r="L103" s="34" t="s">
        <v>238</v>
      </c>
      <c r="M103" s="174" t="s">
        <v>131</v>
      </c>
      <c r="N103" s="146" t="s">
        <v>21</v>
      </c>
      <c r="O103" s="19" t="s">
        <v>239</v>
      </c>
      <c r="P103" s="34" t="s">
        <v>203</v>
      </c>
      <c r="Q103" s="175" t="s">
        <v>240</v>
      </c>
      <c r="R103" s="34" t="s">
        <v>241</v>
      </c>
      <c r="S103" s="174" t="s">
        <v>195</v>
      </c>
      <c r="T103" s="176" t="s">
        <v>185</v>
      </c>
      <c r="U103" s="34" t="s">
        <v>242</v>
      </c>
      <c r="V103" s="33" t="s">
        <v>243</v>
      </c>
      <c r="W103" s="175" t="s">
        <v>244</v>
      </c>
      <c r="X103" s="33" t="s">
        <v>245</v>
      </c>
      <c r="Y103" s="33" t="s">
        <v>246</v>
      </c>
      <c r="Z103" s="34" t="s">
        <v>247</v>
      </c>
      <c r="AA103" s="33" t="s">
        <v>248</v>
      </c>
      <c r="AB103" s="33" t="s">
        <v>249</v>
      </c>
      <c r="AC103" s="34" t="s">
        <v>141</v>
      </c>
      <c r="AD103" s="185" t="s">
        <v>38</v>
      </c>
      <c r="AE103" s="146" t="s">
        <v>40</v>
      </c>
      <c r="AF103" s="19" t="s">
        <v>250</v>
      </c>
      <c r="AG103" s="33" t="s">
        <v>251</v>
      </c>
      <c r="AH103" s="34" t="s">
        <v>204</v>
      </c>
      <c r="AI103" s="146" t="s">
        <v>187</v>
      </c>
      <c r="AJ103" s="33" t="s">
        <v>186</v>
      </c>
      <c r="AK103" s="33" t="s">
        <v>252</v>
      </c>
      <c r="AL103" s="32" t="s">
        <v>211</v>
      </c>
      <c r="AN103" s="151" t="s">
        <v>228</v>
      </c>
      <c r="AV103" s="5"/>
      <c r="AW103" s="6"/>
      <c r="AX103" s="5"/>
      <c r="AY103" s="5"/>
      <c r="AZ103" s="5"/>
      <c r="BA103" s="97"/>
      <c r="BB103" s="5"/>
      <c r="BC103" s="6"/>
    </row>
    <row r="104" s="5" customFormat="true" ht="12.75" hidden="false" customHeight="false" outlineLevel="0" collapsed="false">
      <c r="F104" s="245"/>
      <c r="G104" s="246" t="n">
        <v>8.886</v>
      </c>
      <c r="H104" s="278"/>
      <c r="I104" s="6"/>
      <c r="J104" s="6"/>
      <c r="K104" s="6"/>
      <c r="L104" s="249" t="n">
        <v>65.412</v>
      </c>
      <c r="M104" s="279"/>
      <c r="N104" s="251"/>
      <c r="O104" s="229"/>
      <c r="P104" s="35"/>
      <c r="Q104" s="280"/>
      <c r="R104" s="35"/>
      <c r="S104" s="246" t="n">
        <v>1.314</v>
      </c>
      <c r="T104" s="281"/>
      <c r="U104" s="35"/>
      <c r="V104" s="6"/>
      <c r="W104" s="255" t="n">
        <v>50.529</v>
      </c>
      <c r="X104" s="6"/>
      <c r="Y104" s="6"/>
      <c r="Z104" s="35" t="n">
        <v>0.275</v>
      </c>
      <c r="AA104" s="6"/>
      <c r="AB104" s="6"/>
      <c r="AC104" s="35"/>
      <c r="AD104" s="282"/>
      <c r="AE104" s="251"/>
      <c r="AF104" s="278"/>
      <c r="AG104" s="6"/>
      <c r="AH104" s="35"/>
      <c r="AI104" s="251"/>
      <c r="AJ104" s="6"/>
      <c r="AK104" s="6"/>
      <c r="AL104" s="97"/>
      <c r="AN104" s="6"/>
      <c r="AW104" s="6"/>
      <c r="BA104" s="97"/>
      <c r="BC104" s="6"/>
    </row>
    <row r="105" s="2" customFormat="true" ht="12.75" hidden="false" customHeight="false" outlineLevel="0" collapsed="false">
      <c r="A105" s="2" t="n">
        <v>1996</v>
      </c>
      <c r="F105" s="5"/>
      <c r="G105" s="152"/>
      <c r="H105" s="256" t="n">
        <v>11.2</v>
      </c>
      <c r="I105" s="5"/>
      <c r="J105" s="5"/>
      <c r="K105" s="5"/>
      <c r="L105" s="257" t="n">
        <v>62.6</v>
      </c>
      <c r="M105" s="258" t="n">
        <v>7.221</v>
      </c>
      <c r="N105" s="207"/>
      <c r="O105" s="18" t="n">
        <v>19.609</v>
      </c>
      <c r="P105" s="259" t="n">
        <v>5.9</v>
      </c>
      <c r="Q105" s="260" t="n">
        <v>24.3</v>
      </c>
      <c r="R105" s="259" t="n">
        <v>31.659</v>
      </c>
      <c r="S105" s="152"/>
      <c r="T105" s="229"/>
      <c r="U105" s="259" t="n">
        <v>2.031</v>
      </c>
      <c r="V105" s="5"/>
      <c r="W105" s="283" t="n">
        <v>51.6</v>
      </c>
      <c r="X105" s="5"/>
      <c r="Y105" s="5"/>
      <c r="Z105" s="5"/>
      <c r="AA105" s="5"/>
      <c r="AB105" s="5"/>
      <c r="AC105" s="259" t="n">
        <v>18.973</v>
      </c>
      <c r="AD105" s="261" t="n">
        <v>3.86</v>
      </c>
      <c r="AE105" s="207"/>
      <c r="AF105" s="284" t="n">
        <v>2.836</v>
      </c>
      <c r="AG105" s="5"/>
      <c r="AH105" s="259" t="n">
        <v>8.262</v>
      </c>
      <c r="AI105" s="207"/>
      <c r="AJ105" s="5"/>
      <c r="AK105" s="5"/>
      <c r="AL105" s="5"/>
      <c r="AM105" s="5"/>
      <c r="AN105" s="5"/>
      <c r="AV105" s="5"/>
      <c r="AW105" s="5"/>
      <c r="AX105" s="5"/>
      <c r="AY105" s="5"/>
      <c r="AZ105" s="5"/>
      <c r="BA105" s="5"/>
      <c r="BB105" s="5"/>
      <c r="BC105" s="5"/>
    </row>
    <row r="106" s="2" customFormat="true" ht="12.75" hidden="false" customHeight="false" outlineLevel="0" collapsed="false">
      <c r="A106" s="2" t="n">
        <v>1997</v>
      </c>
      <c r="F106" s="5"/>
      <c r="G106" s="152"/>
      <c r="H106" s="256" t="n">
        <v>11.4</v>
      </c>
      <c r="I106" s="5"/>
      <c r="J106" s="5"/>
      <c r="K106" s="5"/>
      <c r="L106" s="257" t="n">
        <v>65.2</v>
      </c>
      <c r="M106" s="261" t="n">
        <v>7.329</v>
      </c>
      <c r="N106" s="207"/>
      <c r="O106" s="229"/>
      <c r="P106" s="259" t="n">
        <v>6.12</v>
      </c>
      <c r="Q106" s="260" t="n">
        <v>24.8</v>
      </c>
      <c r="R106" s="259" t="n">
        <v>33.049</v>
      </c>
      <c r="S106" s="206"/>
      <c r="T106" s="229"/>
      <c r="U106" s="5"/>
      <c r="V106" s="259" t="n">
        <v>0.118</v>
      </c>
      <c r="W106" s="283" t="n">
        <v>55.5</v>
      </c>
      <c r="X106" s="5"/>
      <c r="Y106" s="5"/>
      <c r="Z106" s="5"/>
      <c r="AA106" s="5"/>
      <c r="AB106" s="5"/>
      <c r="AC106" s="259" t="n">
        <v>19.926</v>
      </c>
      <c r="AD106" s="261" t="n">
        <v>4.292</v>
      </c>
      <c r="AE106" s="207"/>
      <c r="AF106" s="284" t="n">
        <v>2.942</v>
      </c>
      <c r="AG106" s="5"/>
      <c r="AH106" s="259" t="n">
        <v>8.389</v>
      </c>
      <c r="AI106" s="207"/>
      <c r="AJ106" s="5"/>
      <c r="AK106" s="5"/>
      <c r="AL106" s="5"/>
      <c r="AM106" s="5"/>
      <c r="AN106" s="5"/>
      <c r="AV106" s="5"/>
      <c r="AW106" s="5"/>
      <c r="AX106" s="5"/>
      <c r="AY106" s="5"/>
      <c r="AZ106" s="5"/>
      <c r="BA106" s="5"/>
      <c r="BB106" s="5"/>
      <c r="BC106" s="5"/>
    </row>
    <row r="107" s="2" customFormat="true" ht="12.75" hidden="false" customHeight="false" outlineLevel="0" collapsed="false">
      <c r="A107" s="2" t="n">
        <v>1998</v>
      </c>
      <c r="F107" s="5"/>
      <c r="G107" s="152"/>
      <c r="H107" s="256" t="n">
        <v>11.9</v>
      </c>
      <c r="I107" s="5"/>
      <c r="J107" s="5"/>
      <c r="K107" s="5"/>
      <c r="L107" s="5"/>
      <c r="M107" s="261" t="n">
        <v>7.597</v>
      </c>
      <c r="N107" s="207"/>
      <c r="O107" s="231" t="n">
        <v>22.142</v>
      </c>
      <c r="P107" s="259" t="n">
        <v>6.12</v>
      </c>
      <c r="Q107" s="260" t="n">
        <v>25.4</v>
      </c>
      <c r="R107" s="259" t="n">
        <v>33.383</v>
      </c>
      <c r="S107" s="206"/>
      <c r="T107" s="229"/>
      <c r="U107" s="5"/>
      <c r="V107" s="259" t="n">
        <v>0.125</v>
      </c>
      <c r="W107" s="283" t="n">
        <v>57.1</v>
      </c>
      <c r="X107" s="5"/>
      <c r="Y107" s="5"/>
      <c r="Z107" s="5"/>
      <c r="AA107" s="5"/>
      <c r="AB107" s="5"/>
      <c r="AC107" s="5"/>
      <c r="AD107" s="261" t="n">
        <v>4.291</v>
      </c>
      <c r="AE107" s="207"/>
      <c r="AF107" s="284" t="n">
        <v>2.937</v>
      </c>
      <c r="AG107" s="5"/>
      <c r="AH107" s="257" t="n">
        <v>8.649</v>
      </c>
      <c r="AI107" s="232" t="n">
        <v>0.862</v>
      </c>
      <c r="AJ107" s="5"/>
      <c r="AK107" s="5"/>
      <c r="AL107" s="5"/>
      <c r="AM107" s="5"/>
      <c r="AN107" s="5"/>
      <c r="AV107" s="5"/>
      <c r="AW107" s="5"/>
      <c r="AX107" s="5"/>
      <c r="AY107" s="5"/>
      <c r="AZ107" s="5"/>
      <c r="BA107" s="5"/>
      <c r="BB107" s="5"/>
      <c r="BC107" s="5"/>
    </row>
    <row r="108" s="2" customFormat="true" ht="12.75" hidden="false" customHeight="false" outlineLevel="0" collapsed="false">
      <c r="A108" s="2" t="n">
        <v>1999</v>
      </c>
      <c r="F108" s="5"/>
      <c r="G108" s="152"/>
      <c r="H108" s="265" t="n">
        <v>12.6</v>
      </c>
      <c r="I108" s="5"/>
      <c r="J108" s="5"/>
      <c r="K108" s="5"/>
      <c r="L108" s="5"/>
      <c r="M108" s="261" t="n">
        <v>7.952</v>
      </c>
      <c r="N108" s="207"/>
      <c r="O108" s="231" t="n">
        <v>23.499</v>
      </c>
      <c r="P108" s="259" t="n">
        <v>6.23</v>
      </c>
      <c r="Q108" s="260" t="n">
        <v>26.4</v>
      </c>
      <c r="R108" s="259" t="n">
        <v>28.781</v>
      </c>
      <c r="S108" s="206"/>
      <c r="T108" s="229"/>
      <c r="U108" s="5"/>
      <c r="V108" s="259" t="n">
        <v>0.132</v>
      </c>
      <c r="W108" s="283" t="n">
        <v>58.8</v>
      </c>
      <c r="X108" s="5"/>
      <c r="Y108" s="5"/>
      <c r="Z108" s="5"/>
      <c r="AA108" s="5"/>
      <c r="AB108" s="5"/>
      <c r="AC108" s="5"/>
      <c r="AD108" s="261" t="n">
        <v>4.311</v>
      </c>
      <c r="AE108" s="207"/>
      <c r="AF108" s="229"/>
      <c r="AG108" s="5"/>
      <c r="AH108" s="257" t="n">
        <v>9.153</v>
      </c>
      <c r="AI108" s="232" t="n">
        <v>0.919</v>
      </c>
      <c r="AJ108" s="5"/>
      <c r="AK108" s="5"/>
      <c r="AL108" s="5"/>
      <c r="AM108" s="5"/>
      <c r="AN108" s="5"/>
      <c r="AV108" s="5"/>
      <c r="AW108" s="5"/>
      <c r="AX108" s="5"/>
      <c r="AY108" s="5"/>
      <c r="AZ108" s="5"/>
      <c r="BA108" s="5"/>
      <c r="BB108" s="5"/>
      <c r="BC108" s="5"/>
    </row>
    <row r="109" s="2" customFormat="true" ht="12.75" hidden="false" customHeight="false" outlineLevel="0" collapsed="false">
      <c r="A109" s="2" t="n">
        <v>2000</v>
      </c>
      <c r="F109" s="5"/>
      <c r="G109" s="152"/>
      <c r="H109" s="265" t="n">
        <v>12.79</v>
      </c>
      <c r="I109" s="5"/>
      <c r="J109" s="5"/>
      <c r="K109" s="5"/>
      <c r="L109" s="5"/>
      <c r="M109" s="206"/>
      <c r="N109" s="207"/>
      <c r="O109" s="231" t="n">
        <v>24.906</v>
      </c>
      <c r="P109" s="259" t="n">
        <v>6.305</v>
      </c>
      <c r="Q109" s="260" t="n">
        <v>26.5</v>
      </c>
      <c r="R109" s="259" t="n">
        <v>29.284</v>
      </c>
      <c r="S109" s="206"/>
      <c r="T109" s="229"/>
      <c r="U109" s="5"/>
      <c r="V109" s="259" t="n">
        <v>0.134</v>
      </c>
      <c r="W109" s="283" t="n">
        <v>61</v>
      </c>
      <c r="X109" s="5"/>
      <c r="Y109" s="5"/>
      <c r="Z109" s="5"/>
      <c r="AA109" s="5"/>
      <c r="AB109" s="5"/>
      <c r="AC109" s="5"/>
      <c r="AD109" s="261" t="n">
        <v>4.43</v>
      </c>
      <c r="AE109" s="207"/>
      <c r="AF109" s="229"/>
      <c r="AG109" s="5"/>
      <c r="AH109" s="5"/>
      <c r="AI109" s="232" t="n">
        <v>1.029</v>
      </c>
      <c r="AJ109" s="5"/>
      <c r="AK109" s="5"/>
      <c r="AL109" s="5"/>
      <c r="AM109" s="5"/>
      <c r="AN109" s="5"/>
      <c r="AV109" s="5"/>
      <c r="AW109" s="5"/>
      <c r="AX109" s="5"/>
      <c r="AY109" s="5"/>
      <c r="AZ109" s="5"/>
      <c r="BA109" s="5"/>
      <c r="BB109" s="5"/>
      <c r="BC109" s="5"/>
    </row>
    <row r="110" s="2" customFormat="true" ht="12.75" hidden="false" customHeight="false" outlineLevel="0" collapsed="false">
      <c r="A110" s="2" t="n">
        <v>2001</v>
      </c>
      <c r="F110" s="5"/>
      <c r="G110" s="152"/>
      <c r="H110" s="265" t="n">
        <v>12.69</v>
      </c>
      <c r="I110" s="5"/>
      <c r="J110" s="5"/>
      <c r="K110" s="5"/>
      <c r="L110" s="5"/>
      <c r="M110" s="206"/>
      <c r="N110" s="207"/>
      <c r="O110" s="229"/>
      <c r="P110" s="5"/>
      <c r="Q110" s="207"/>
      <c r="R110" s="259" t="n">
        <v>29.204</v>
      </c>
      <c r="S110" s="206"/>
      <c r="T110" s="229"/>
      <c r="U110" s="5"/>
      <c r="V110" s="259" t="n">
        <v>0.135</v>
      </c>
      <c r="W110" s="207"/>
      <c r="X110" s="5"/>
      <c r="Y110" s="5"/>
      <c r="Z110" s="5"/>
      <c r="AA110" s="5"/>
      <c r="AB110" s="5"/>
      <c r="AC110" s="5"/>
      <c r="AD110" s="206"/>
      <c r="AE110" s="207"/>
      <c r="AF110" s="229"/>
      <c r="AG110" s="5"/>
      <c r="AH110" s="5"/>
      <c r="AI110" s="232" t="n">
        <v>1.028</v>
      </c>
      <c r="AJ110" s="5"/>
      <c r="AK110" s="5"/>
      <c r="AL110" s="5"/>
      <c r="AM110" s="5"/>
      <c r="AN110" s="5"/>
      <c r="AV110" s="5"/>
      <c r="AW110" s="5"/>
      <c r="AX110" s="5"/>
      <c r="AY110" s="5"/>
      <c r="AZ110" s="5"/>
      <c r="BA110" s="5"/>
      <c r="BB110" s="5"/>
      <c r="BC110" s="5"/>
    </row>
    <row r="111" s="2" customFormat="true" ht="12.75" hidden="false" customHeight="false" outlineLevel="0" collapsed="false">
      <c r="A111" s="2" t="n">
        <v>2002</v>
      </c>
      <c r="F111" s="5"/>
      <c r="G111" s="152"/>
      <c r="H111" s="229"/>
      <c r="I111" s="5"/>
      <c r="J111" s="5"/>
      <c r="K111" s="5"/>
      <c r="L111" s="5"/>
      <c r="M111" s="206"/>
      <c r="N111" s="207"/>
      <c r="O111" s="229"/>
      <c r="P111" s="5"/>
      <c r="Q111" s="207"/>
      <c r="R111" s="5"/>
      <c r="S111" s="206"/>
      <c r="T111" s="229"/>
      <c r="U111" s="5"/>
      <c r="V111" s="259" t="n">
        <v>0.137</v>
      </c>
      <c r="W111" s="207"/>
      <c r="X111" s="5"/>
      <c r="Y111" s="5"/>
      <c r="Z111" s="5"/>
      <c r="AA111" s="5"/>
      <c r="AB111" s="5"/>
      <c r="AC111" s="5"/>
      <c r="AD111" s="206"/>
      <c r="AE111" s="207"/>
      <c r="AF111" s="229"/>
      <c r="AG111" s="5"/>
      <c r="AH111" s="5"/>
      <c r="AI111" s="232" t="n">
        <v>1.09</v>
      </c>
      <c r="AJ111" s="5"/>
      <c r="AK111" s="5"/>
      <c r="AL111" s="5"/>
      <c r="AM111" s="5"/>
      <c r="AN111" s="5"/>
      <c r="AV111" s="5"/>
      <c r="AW111" s="5"/>
      <c r="AX111" s="5"/>
      <c r="AY111" s="5"/>
      <c r="AZ111" s="5"/>
      <c r="BA111" s="5"/>
      <c r="BB111" s="5"/>
      <c r="BC111" s="5"/>
    </row>
    <row r="112" s="2" customFormat="true" ht="12.75" hidden="false" customHeight="false" outlineLevel="0" collapsed="false">
      <c r="A112" s="2" t="n">
        <v>2003</v>
      </c>
      <c r="G112" s="152"/>
      <c r="H112" s="10"/>
      <c r="M112" s="152"/>
      <c r="N112" s="153"/>
      <c r="O112" s="10"/>
      <c r="Q112" s="153"/>
      <c r="S112" s="152"/>
      <c r="T112" s="10"/>
      <c r="W112" s="153"/>
      <c r="AD112" s="152"/>
      <c r="AE112" s="153"/>
      <c r="AF112" s="10"/>
      <c r="AI112" s="153"/>
      <c r="AV112" s="5"/>
      <c r="AW112" s="5"/>
      <c r="AX112" s="5"/>
      <c r="AY112" s="5"/>
      <c r="AZ112" s="5"/>
      <c r="BA112" s="5"/>
      <c r="BB112" s="5"/>
      <c r="BC112" s="5"/>
    </row>
    <row r="113" s="2" customFormat="true" ht="12.75" hidden="false" customHeight="false" outlineLevel="0" collapsed="false">
      <c r="A113" s="2" t="n">
        <v>2004</v>
      </c>
      <c r="G113" s="152"/>
      <c r="H113" s="10"/>
      <c r="M113" s="152"/>
      <c r="N113" s="153"/>
      <c r="O113" s="10"/>
      <c r="Q113" s="153"/>
      <c r="S113" s="152"/>
      <c r="T113" s="10"/>
      <c r="W113" s="153"/>
      <c r="AD113" s="152"/>
      <c r="AE113" s="153"/>
      <c r="AF113" s="10"/>
      <c r="AI113" s="153"/>
      <c r="AV113" s="5"/>
      <c r="AW113" s="5"/>
      <c r="AX113" s="5"/>
      <c r="AY113" s="5"/>
      <c r="AZ113" s="5"/>
      <c r="BA113" s="5"/>
      <c r="BB113" s="5"/>
      <c r="BC113" s="5"/>
    </row>
    <row r="114" s="2" customFormat="true" ht="12.75" hidden="false" customHeight="false" outlineLevel="0" collapsed="false">
      <c r="A114" s="2" t="n">
        <v>2005</v>
      </c>
      <c r="G114" s="152"/>
      <c r="H114" s="10"/>
      <c r="M114" s="152"/>
      <c r="N114" s="153"/>
      <c r="O114" s="10"/>
      <c r="Q114" s="153"/>
      <c r="S114" s="152"/>
      <c r="T114" s="10"/>
      <c r="W114" s="153"/>
      <c r="AD114" s="152"/>
      <c r="AE114" s="153"/>
      <c r="AF114" s="10"/>
      <c r="AI114" s="153"/>
      <c r="AV114" s="5"/>
      <c r="AW114" s="5"/>
      <c r="AX114" s="5"/>
      <c r="AY114" s="5"/>
      <c r="AZ114" s="5"/>
      <c r="BA114" s="5"/>
      <c r="BB114" s="5"/>
      <c r="BC114" s="5"/>
    </row>
    <row r="115" s="2" customFormat="true" ht="12.75" hidden="false" customHeight="false" outlineLevel="0" collapsed="false">
      <c r="G115" s="152"/>
      <c r="H115" s="10"/>
      <c r="M115" s="152"/>
      <c r="N115" s="153"/>
      <c r="O115" s="10"/>
      <c r="Q115" s="153"/>
      <c r="S115" s="152"/>
      <c r="T115" s="10"/>
      <c r="W115" s="153"/>
      <c r="AD115" s="152"/>
      <c r="AE115" s="153"/>
      <c r="AF115" s="10"/>
      <c r="AI115" s="153"/>
      <c r="AV115" s="5"/>
      <c r="AW115" s="5"/>
      <c r="AX115" s="5"/>
      <c r="AY115" s="5"/>
      <c r="AZ115" s="5"/>
      <c r="BA115" s="5"/>
      <c r="BB115" s="5"/>
      <c r="BC115" s="5"/>
    </row>
    <row r="116" s="2" customFormat="true" ht="12.75" hidden="false" customHeight="false" outlineLevel="0" collapsed="false">
      <c r="A116" s="2" t="s">
        <v>290</v>
      </c>
      <c r="B116" s="33" t="s">
        <v>165</v>
      </c>
      <c r="C116" s="34" t="s">
        <v>166</v>
      </c>
      <c r="D116" s="34" t="s">
        <v>167</v>
      </c>
      <c r="E116" s="34" t="s">
        <v>122</v>
      </c>
      <c r="F116" s="34" t="s">
        <v>168</v>
      </c>
      <c r="G116" s="174" t="s">
        <v>234</v>
      </c>
      <c r="H116" s="19" t="s">
        <v>235</v>
      </c>
      <c r="I116" s="33" t="s">
        <v>236</v>
      </c>
      <c r="J116" s="33" t="s">
        <v>237</v>
      </c>
      <c r="K116" s="33" t="s">
        <v>184</v>
      </c>
      <c r="L116" s="34" t="s">
        <v>238</v>
      </c>
      <c r="M116" s="174" t="s">
        <v>131</v>
      </c>
      <c r="N116" s="146" t="s">
        <v>21</v>
      </c>
      <c r="O116" s="19" t="s">
        <v>239</v>
      </c>
      <c r="P116" s="34" t="s">
        <v>203</v>
      </c>
      <c r="Q116" s="175" t="s">
        <v>240</v>
      </c>
      <c r="R116" s="34" t="s">
        <v>241</v>
      </c>
      <c r="S116" s="174" t="s">
        <v>195</v>
      </c>
      <c r="T116" s="176" t="s">
        <v>185</v>
      </c>
      <c r="U116" s="34" t="s">
        <v>242</v>
      </c>
      <c r="V116" s="33" t="s">
        <v>243</v>
      </c>
      <c r="W116" s="175" t="s">
        <v>244</v>
      </c>
      <c r="X116" s="33" t="s">
        <v>245</v>
      </c>
      <c r="Y116" s="33" t="s">
        <v>246</v>
      </c>
      <c r="Z116" s="34" t="s">
        <v>247</v>
      </c>
      <c r="AA116" s="33" t="s">
        <v>248</v>
      </c>
      <c r="AB116" s="33" t="s">
        <v>249</v>
      </c>
      <c r="AC116" s="34" t="s">
        <v>141</v>
      </c>
      <c r="AD116" s="185" t="s">
        <v>38</v>
      </c>
      <c r="AE116" s="146" t="s">
        <v>40</v>
      </c>
      <c r="AF116" s="19" t="s">
        <v>250</v>
      </c>
      <c r="AG116" s="33" t="s">
        <v>251</v>
      </c>
      <c r="AH116" s="34" t="s">
        <v>204</v>
      </c>
      <c r="AI116" s="146" t="s">
        <v>187</v>
      </c>
      <c r="AJ116" s="33" t="s">
        <v>186</v>
      </c>
      <c r="AK116" s="33" t="s">
        <v>252</v>
      </c>
      <c r="AL116" s="32" t="s">
        <v>211</v>
      </c>
      <c r="AN116" s="151" t="s">
        <v>228</v>
      </c>
      <c r="AV116" s="5"/>
      <c r="AW116" s="5"/>
      <c r="AX116" s="5"/>
      <c r="AY116" s="5"/>
      <c r="AZ116" s="5"/>
      <c r="BA116" s="5"/>
      <c r="BB116" s="5"/>
      <c r="BC116" s="5"/>
    </row>
    <row r="117" s="2" customFormat="true" ht="12.75" hidden="false" customHeight="false" outlineLevel="0" collapsed="false">
      <c r="A117" s="277" t="s">
        <v>281</v>
      </c>
      <c r="G117" s="152" t="n">
        <v>3.6</v>
      </c>
      <c r="H117" s="10" t="n">
        <f aca="false">SUM(base_data_toll_tariffs!H122:H128)/SUM('Manip_Road infra charges'!H76:H82)</f>
        <v>3.75359594080497</v>
      </c>
      <c r="L117" s="2" t="n">
        <f aca="false">SUM(base_data_toll_tariffs!L122:L128)/SUM('Manip_Road infra charges'!L76:L82)</f>
        <v>3.77515649452269</v>
      </c>
      <c r="M117" s="152" t="n">
        <f aca="false">SUM(base_data_toll_tariffs!M122:M128)/SUM('Manip_Road infra charges'!M76:M82)</f>
        <v>2.90569979069072</v>
      </c>
      <c r="N117" s="153"/>
      <c r="O117" s="10" t="n">
        <f aca="false">SUM(base_data_toll_tariffs!O122:O128)/SUM('Manip_Road infra charges'!O76:O82)</f>
        <v>5.6563650117574</v>
      </c>
      <c r="P117" s="2" t="n">
        <f aca="false">SUM(base_data_toll_tariffs!P122:P128)/SUM('Manip_Road infra charges'!P76:P82)</f>
        <v>4.5783647595762</v>
      </c>
      <c r="Q117" s="153" t="n">
        <f aca="false">SUM(base_data_toll_tariffs!Q122:Q128)/SUM('Manip_Road infra charges'!Q76:Q82)</f>
        <v>7.52927324960753</v>
      </c>
      <c r="R117" s="2" t="n">
        <f aca="false">SUM(base_data_toll_tariffs!R122:R128)/SUM('Manip_Road infra charges'!R76:R82)</f>
        <v>5.43343440604268</v>
      </c>
      <c r="S117" s="206" t="n">
        <v>3.6</v>
      </c>
      <c r="T117" s="10"/>
      <c r="U117" s="2" t="n">
        <f aca="false">SUM(base_data_toll_tariffs!U122:U128)/SUM('Manip_Road infra charges'!U76:U82)</f>
        <v>3.10979812900049</v>
      </c>
      <c r="W117" s="153" t="n">
        <f aca="false">SUM(base_data_toll_tariffs!W122:W128)/SUM('Manip_Road infra charges'!W76:W82)</f>
        <v>3.15376071126761</v>
      </c>
      <c r="AC117" s="2" t="n">
        <f aca="false">SUM(base_data_toll_tariffs!AC122:AC128)/SUM('Manip_Road infra charges'!AC76:AC82)</f>
        <v>3.60064315278028</v>
      </c>
      <c r="AD117" s="152" t="n">
        <f aca="false">SUM(base_data_toll_tariffs!AD122:AD128)/SUM('Manip_Road infra charges'!AD76:AD82)</f>
        <v>3.36735271903323</v>
      </c>
      <c r="AE117" s="153"/>
      <c r="AF117" s="10" t="n">
        <f aca="false">SUM(base_data_toll_tariffs!AF122:AF128)/SUM('Manip_Road infra charges'!AF76:AF82)</f>
        <v>8.41550453241538</v>
      </c>
      <c r="AH117" s="2" t="n">
        <f aca="false">SUM(base_data_toll_tariffs!AH122:AH128)/SUM('Manip_Road infra charges'!AH76:AH82)</f>
        <v>3.91546933503614</v>
      </c>
      <c r="AI117" s="207" t="n">
        <v>3.6</v>
      </c>
      <c r="AV117" s="5"/>
      <c r="AW117" s="5"/>
      <c r="AX117" s="5"/>
      <c r="AY117" s="5"/>
      <c r="AZ117" s="5"/>
      <c r="BA117" s="5"/>
      <c r="BB117" s="5"/>
      <c r="BC117" s="5"/>
    </row>
    <row r="118" s="2" customFormat="true" ht="12.75" hidden="false" customHeight="false" outlineLevel="0" collapsed="false">
      <c r="A118" s="5"/>
      <c r="G118" s="152"/>
      <c r="H118" s="10"/>
      <c r="M118" s="152"/>
      <c r="N118" s="153"/>
      <c r="O118" s="10"/>
      <c r="Q118" s="153"/>
      <c r="S118" s="206"/>
      <c r="T118" s="10"/>
      <c r="W118" s="153"/>
      <c r="AD118" s="152"/>
      <c r="AE118" s="153"/>
      <c r="AF118" s="10"/>
      <c r="AI118" s="207"/>
      <c r="AV118" s="5"/>
      <c r="AW118" s="5"/>
      <c r="AX118" s="5"/>
      <c r="AY118" s="5"/>
      <c r="AZ118" s="5"/>
      <c r="BA118" s="5"/>
      <c r="BB118" s="5"/>
      <c r="BC118" s="5"/>
    </row>
    <row r="119" s="2" customFormat="true" ht="12.75" hidden="false" customHeight="false" outlineLevel="0" collapsed="false">
      <c r="A119" s="2" t="s">
        <v>291</v>
      </c>
      <c r="G119" s="152"/>
      <c r="H119" s="10"/>
      <c r="M119" s="152"/>
      <c r="N119" s="153"/>
      <c r="O119" s="10"/>
      <c r="Q119" s="153"/>
      <c r="S119" s="152"/>
      <c r="T119" s="10"/>
      <c r="W119" s="153"/>
      <c r="AD119" s="152"/>
      <c r="AE119" s="153"/>
      <c r="AF119" s="10"/>
      <c r="AI119" s="153"/>
      <c r="AV119" s="5"/>
      <c r="AW119" s="5"/>
      <c r="AX119" s="5"/>
      <c r="AY119" s="5"/>
      <c r="AZ119" s="5"/>
      <c r="BA119" s="5"/>
      <c r="BB119" s="5"/>
      <c r="BC119" s="5"/>
    </row>
    <row r="120" s="2" customFormat="true" ht="12.75" hidden="false" customHeight="false" outlineLevel="0" collapsed="false">
      <c r="A120" s="277" t="s">
        <v>281</v>
      </c>
      <c r="B120" s="33" t="s">
        <v>165</v>
      </c>
      <c r="C120" s="34" t="s">
        <v>166</v>
      </c>
      <c r="D120" s="34" t="s">
        <v>167</v>
      </c>
      <c r="E120" s="34" t="s">
        <v>122</v>
      </c>
      <c r="F120" s="34" t="s">
        <v>168</v>
      </c>
      <c r="G120" s="174" t="s">
        <v>234</v>
      </c>
      <c r="H120" s="19" t="s">
        <v>235</v>
      </c>
      <c r="I120" s="33" t="s">
        <v>236</v>
      </c>
      <c r="J120" s="33" t="s">
        <v>237</v>
      </c>
      <c r="K120" s="33" t="s">
        <v>184</v>
      </c>
      <c r="L120" s="34" t="s">
        <v>238</v>
      </c>
      <c r="M120" s="174" t="s">
        <v>131</v>
      </c>
      <c r="N120" s="146" t="s">
        <v>21</v>
      </c>
      <c r="O120" s="19" t="s">
        <v>239</v>
      </c>
      <c r="P120" s="34" t="s">
        <v>203</v>
      </c>
      <c r="Q120" s="175" t="s">
        <v>240</v>
      </c>
      <c r="R120" s="34" t="s">
        <v>241</v>
      </c>
      <c r="S120" s="174" t="s">
        <v>195</v>
      </c>
      <c r="T120" s="176" t="s">
        <v>185</v>
      </c>
      <c r="U120" s="34" t="s">
        <v>242</v>
      </c>
      <c r="V120" s="33" t="s">
        <v>243</v>
      </c>
      <c r="W120" s="175" t="s">
        <v>244</v>
      </c>
      <c r="X120" s="33" t="s">
        <v>245</v>
      </c>
      <c r="Y120" s="33" t="s">
        <v>246</v>
      </c>
      <c r="Z120" s="34" t="s">
        <v>247</v>
      </c>
      <c r="AA120" s="33" t="s">
        <v>248</v>
      </c>
      <c r="AB120" s="33" t="s">
        <v>249</v>
      </c>
      <c r="AC120" s="34" t="s">
        <v>141</v>
      </c>
      <c r="AD120" s="185" t="s">
        <v>38</v>
      </c>
      <c r="AE120" s="146" t="s">
        <v>40</v>
      </c>
      <c r="AF120" s="19" t="s">
        <v>250</v>
      </c>
      <c r="AG120" s="33" t="s">
        <v>251</v>
      </c>
      <c r="AH120" s="34" t="s">
        <v>204</v>
      </c>
      <c r="AI120" s="146" t="s">
        <v>187</v>
      </c>
      <c r="AJ120" s="33" t="s">
        <v>186</v>
      </c>
      <c r="AK120" s="33" t="s">
        <v>252</v>
      </c>
      <c r="AL120" s="32" t="s">
        <v>211</v>
      </c>
      <c r="AN120" s="151" t="s">
        <v>228</v>
      </c>
      <c r="AV120" s="5"/>
      <c r="AW120" s="6"/>
      <c r="AX120" s="5"/>
      <c r="AY120" s="5"/>
      <c r="AZ120" s="5"/>
      <c r="BA120" s="97"/>
      <c r="BB120" s="5"/>
      <c r="BC120" s="6"/>
    </row>
    <row r="121" s="5" customFormat="true" ht="12.75" hidden="false" customHeight="false" outlineLevel="0" collapsed="false">
      <c r="F121" s="245"/>
      <c r="G121" s="279"/>
      <c r="H121" s="278"/>
      <c r="I121" s="6" t="n">
        <v>13.274</v>
      </c>
      <c r="J121" s="6"/>
      <c r="K121" s="6" t="n">
        <v>29.8</v>
      </c>
      <c r="L121" s="35"/>
      <c r="M121" s="279"/>
      <c r="N121" s="251"/>
      <c r="O121" s="278"/>
      <c r="P121" s="35"/>
      <c r="Q121" s="280"/>
      <c r="R121" s="35"/>
      <c r="S121" s="279"/>
      <c r="T121" s="281" t="n">
        <v>11.28</v>
      </c>
      <c r="U121" s="35"/>
      <c r="V121" s="6"/>
      <c r="W121" s="280"/>
      <c r="X121" s="6"/>
      <c r="Y121" s="6"/>
      <c r="Z121" s="35"/>
      <c r="AA121" s="6"/>
      <c r="AB121" s="6"/>
      <c r="AC121" s="35"/>
      <c r="AD121" s="282"/>
      <c r="AE121" s="251" t="n">
        <v>46.095</v>
      </c>
      <c r="AF121" s="278"/>
      <c r="AG121" s="6" t="n">
        <v>17.441</v>
      </c>
      <c r="AH121" s="35"/>
      <c r="AI121" s="251" t="n">
        <v>2.747</v>
      </c>
      <c r="AJ121" s="6" t="n">
        <v>3.967</v>
      </c>
      <c r="AK121" s="6"/>
      <c r="AL121" s="97"/>
      <c r="AN121" s="6"/>
      <c r="AW121" s="6"/>
      <c r="BA121" s="97"/>
      <c r="BC121" s="6"/>
    </row>
    <row r="122" s="2" customFormat="true" ht="12.75" hidden="false" customHeight="false" outlineLevel="0" collapsed="false">
      <c r="A122" s="2" t="n">
        <v>1996</v>
      </c>
      <c r="G122" s="285" t="n">
        <v>27.781</v>
      </c>
      <c r="H122" s="286" t="n">
        <v>41.800784</v>
      </c>
      <c r="I122" s="287"/>
      <c r="J122" s="287"/>
      <c r="K122" s="287"/>
      <c r="L122" s="288" t="n">
        <v>236.584</v>
      </c>
      <c r="M122" s="289" t="n">
        <v>21.306658</v>
      </c>
      <c r="N122" s="290"/>
      <c r="O122" s="291" t="n">
        <v>101.983244</v>
      </c>
      <c r="P122" s="292" t="n">
        <v>24.96703</v>
      </c>
      <c r="Q122" s="293" t="n">
        <v>179.978247</v>
      </c>
      <c r="R122" s="294" t="n">
        <v>166.181912</v>
      </c>
      <c r="S122" s="295" t="n">
        <v>15.897</v>
      </c>
      <c r="T122" s="296"/>
      <c r="U122" s="297" t="n">
        <v>6.316</v>
      </c>
      <c r="V122" s="287"/>
      <c r="W122" s="293" t="n">
        <v>175.249586</v>
      </c>
      <c r="X122" s="287"/>
      <c r="Y122" s="287"/>
      <c r="Z122" s="298" t="n">
        <v>3.505614</v>
      </c>
      <c r="AA122" s="287"/>
      <c r="AB122" s="287"/>
      <c r="AC122" s="299" t="n">
        <v>69.439804</v>
      </c>
      <c r="AD122" s="300" t="n">
        <v>12.467</v>
      </c>
      <c r="AE122" s="290"/>
      <c r="AF122" s="301" t="n">
        <v>23.210528</v>
      </c>
      <c r="AG122" s="287"/>
      <c r="AH122" s="302" t="n">
        <v>33.323705</v>
      </c>
      <c r="AI122" s="303" t="n">
        <v>5.9</v>
      </c>
      <c r="AV122" s="5"/>
      <c r="AW122" s="5"/>
      <c r="AX122" s="5"/>
      <c r="AY122" s="5"/>
      <c r="AZ122" s="5"/>
      <c r="BA122" s="5"/>
      <c r="BB122" s="5"/>
      <c r="BC122" s="5"/>
    </row>
    <row r="123" s="2" customFormat="true" ht="12.75" hidden="false" customHeight="false" outlineLevel="0" collapsed="false">
      <c r="A123" s="2" t="n">
        <v>1997</v>
      </c>
      <c r="G123" s="285" t="n">
        <v>28.594315</v>
      </c>
      <c r="H123" s="286" t="n">
        <v>43.662711</v>
      </c>
      <c r="I123" s="287"/>
      <c r="J123" s="287"/>
      <c r="K123" s="287"/>
      <c r="L123" s="288" t="n">
        <v>245.881</v>
      </c>
      <c r="M123" s="289" t="n">
        <v>21.5</v>
      </c>
      <c r="N123" s="290"/>
      <c r="O123" s="291" t="n">
        <v>109.499244</v>
      </c>
      <c r="P123" s="292" t="n">
        <v>25.712123</v>
      </c>
      <c r="Q123" s="293" t="n">
        <v>181.448211</v>
      </c>
      <c r="R123" s="294" t="n">
        <v>169.203317</v>
      </c>
      <c r="S123" s="295" t="n">
        <v>18.128</v>
      </c>
      <c r="T123" s="296"/>
      <c r="U123" s="297" t="n">
        <v>6.998</v>
      </c>
      <c r="V123" s="287"/>
      <c r="W123" s="293" t="n">
        <v>173.700456</v>
      </c>
      <c r="X123" s="287"/>
      <c r="Y123" s="287"/>
      <c r="Z123" s="298" t="n">
        <v>4.39582</v>
      </c>
      <c r="AA123" s="287"/>
      <c r="AB123" s="287"/>
      <c r="AC123" s="299" t="n">
        <v>70.621614</v>
      </c>
      <c r="AD123" s="300" t="n">
        <v>14.064</v>
      </c>
      <c r="AE123" s="290"/>
      <c r="AF123" s="301" t="n">
        <v>24.835594</v>
      </c>
      <c r="AG123" s="287"/>
      <c r="AH123" s="302" t="n">
        <v>35.05996</v>
      </c>
      <c r="AI123" s="303" t="n">
        <v>6</v>
      </c>
      <c r="AV123" s="5"/>
      <c r="AW123" s="5"/>
      <c r="AX123" s="5"/>
      <c r="AY123" s="5"/>
      <c r="AZ123" s="5"/>
      <c r="BA123" s="5"/>
      <c r="BB123" s="5"/>
      <c r="BC123" s="5"/>
    </row>
    <row r="124" s="2" customFormat="true" ht="12.75" hidden="false" customHeight="false" outlineLevel="0" collapsed="false">
      <c r="A124" s="2" t="n">
        <v>1998</v>
      </c>
      <c r="G124" s="285" t="n">
        <v>30.25</v>
      </c>
      <c r="H124" s="286" t="n">
        <v>41.102</v>
      </c>
      <c r="I124" s="287"/>
      <c r="J124" s="287"/>
      <c r="K124" s="287"/>
      <c r="L124" s="288" t="n">
        <v>257.372</v>
      </c>
      <c r="M124" s="289" t="n">
        <v>21.416</v>
      </c>
      <c r="N124" s="290"/>
      <c r="O124" s="291" t="n">
        <v>124.993</v>
      </c>
      <c r="P124" s="292" t="n">
        <v>28.131186</v>
      </c>
      <c r="Q124" s="293" t="n">
        <v>189.090954</v>
      </c>
      <c r="R124" s="294" t="n">
        <v>172.003534</v>
      </c>
      <c r="S124" s="295" t="n">
        <v>20.594</v>
      </c>
      <c r="T124" s="296"/>
      <c r="U124" s="297" t="n">
        <v>8.203</v>
      </c>
      <c r="V124" s="287"/>
      <c r="W124" s="293" t="n">
        <v>184.75</v>
      </c>
      <c r="X124" s="287"/>
      <c r="Y124" s="287"/>
      <c r="Z124" s="298" t="n">
        <v>4.97</v>
      </c>
      <c r="AA124" s="287"/>
      <c r="AB124" s="287"/>
      <c r="AC124" s="299" t="n">
        <v>78.5</v>
      </c>
      <c r="AD124" s="300" t="n">
        <v>14.755</v>
      </c>
      <c r="AE124" s="290"/>
      <c r="AF124" s="301" t="n">
        <v>25.295</v>
      </c>
      <c r="AG124" s="287"/>
      <c r="AH124" s="302" t="n">
        <v>33.337</v>
      </c>
      <c r="AI124" s="303" t="n">
        <v>6.3</v>
      </c>
      <c r="AV124" s="5"/>
      <c r="AW124" s="5"/>
      <c r="AX124" s="5"/>
      <c r="AY124" s="5"/>
      <c r="AZ124" s="5"/>
      <c r="BA124" s="5"/>
      <c r="BB124" s="5"/>
      <c r="BC124" s="5"/>
    </row>
    <row r="125" s="2" customFormat="true" ht="12.75" hidden="false" customHeight="false" outlineLevel="0" collapsed="false">
      <c r="A125" s="2" t="n">
        <v>1999</v>
      </c>
      <c r="G125" s="285" t="n">
        <v>33.982</v>
      </c>
      <c r="H125" s="286" t="n">
        <v>37.284</v>
      </c>
      <c r="I125" s="287"/>
      <c r="J125" s="287"/>
      <c r="K125" s="287"/>
      <c r="L125" s="288" t="n">
        <v>278.427</v>
      </c>
      <c r="M125" s="289" t="n">
        <v>23.236</v>
      </c>
      <c r="N125" s="290"/>
      <c r="O125" s="291" t="n">
        <v>134.262</v>
      </c>
      <c r="P125" s="292" t="n">
        <v>29.656</v>
      </c>
      <c r="Q125" s="293" t="n">
        <v>204.713</v>
      </c>
      <c r="R125" s="294" t="n">
        <v>166.26</v>
      </c>
      <c r="S125" s="295" t="n">
        <v>21.4</v>
      </c>
      <c r="T125" s="296"/>
      <c r="U125" s="297" t="n">
        <v>10.206</v>
      </c>
      <c r="V125" s="287"/>
      <c r="W125" s="293" t="n">
        <v>177.291</v>
      </c>
      <c r="X125" s="287"/>
      <c r="Y125" s="287"/>
      <c r="Z125" s="298" t="n">
        <v>6.313</v>
      </c>
      <c r="AA125" s="287"/>
      <c r="AB125" s="287"/>
      <c r="AC125" s="299" t="n">
        <v>83.564</v>
      </c>
      <c r="AD125" s="300" t="n">
        <v>14.916</v>
      </c>
      <c r="AE125" s="290"/>
      <c r="AF125" s="301" t="n">
        <v>26.006</v>
      </c>
      <c r="AG125" s="287"/>
      <c r="AH125" s="302" t="n">
        <v>33.179</v>
      </c>
      <c r="AI125" s="303" t="n">
        <v>6.5</v>
      </c>
      <c r="AV125" s="5"/>
      <c r="AW125" s="5"/>
      <c r="AX125" s="5"/>
      <c r="AY125" s="5"/>
      <c r="AZ125" s="5"/>
      <c r="BA125" s="5"/>
      <c r="BB125" s="5"/>
      <c r="BC125" s="5"/>
    </row>
    <row r="126" s="2" customFormat="true" ht="12.75" hidden="false" customHeight="false" outlineLevel="0" collapsed="false">
      <c r="A126" s="2" t="n">
        <v>2000</v>
      </c>
      <c r="G126" s="285" t="n">
        <v>35.122</v>
      </c>
      <c r="H126" s="286" t="n">
        <v>51.047</v>
      </c>
      <c r="I126" s="287"/>
      <c r="J126" s="287"/>
      <c r="K126" s="287"/>
      <c r="L126" s="288" t="n">
        <v>280.708</v>
      </c>
      <c r="M126" s="289" t="n">
        <v>24.021</v>
      </c>
      <c r="N126" s="290"/>
      <c r="O126" s="291" t="n">
        <v>148.717</v>
      </c>
      <c r="P126" s="292" t="n">
        <v>31.975</v>
      </c>
      <c r="Q126" s="293" t="n">
        <v>203.999</v>
      </c>
      <c r="R126" s="294" t="n">
        <v>165.621</v>
      </c>
      <c r="S126" s="295" t="n">
        <v>21.5</v>
      </c>
      <c r="T126" s="296"/>
      <c r="U126" s="297" t="n">
        <v>12.275</v>
      </c>
      <c r="V126" s="287"/>
      <c r="W126" s="293" t="n">
        <v>184.677</v>
      </c>
      <c r="X126" s="287"/>
      <c r="Y126" s="287"/>
      <c r="Z126" s="298" t="n">
        <v>7.609</v>
      </c>
      <c r="AA126" s="287"/>
      <c r="AB126" s="287"/>
      <c r="AC126" s="299" t="n">
        <v>79.565</v>
      </c>
      <c r="AD126" s="300" t="n">
        <v>15.132</v>
      </c>
      <c r="AE126" s="290"/>
      <c r="AF126" s="301" t="n">
        <v>27.1</v>
      </c>
      <c r="AG126" s="287"/>
      <c r="AH126" s="302" t="n">
        <v>35.621</v>
      </c>
      <c r="AI126" s="303" t="n">
        <v>6.7</v>
      </c>
      <c r="AV126" s="5"/>
      <c r="AW126" s="5"/>
      <c r="AX126" s="5"/>
      <c r="AY126" s="5"/>
      <c r="AZ126" s="5"/>
      <c r="BA126" s="5"/>
      <c r="BB126" s="5"/>
      <c r="BC126" s="5"/>
    </row>
    <row r="127" s="2" customFormat="true" ht="12.75" hidden="false" customHeight="false" outlineLevel="0" collapsed="false">
      <c r="A127" s="2" t="n">
        <v>2001</v>
      </c>
      <c r="G127" s="285" t="n">
        <v>37.532</v>
      </c>
      <c r="H127" s="286" t="n">
        <v>53.182</v>
      </c>
      <c r="I127" s="287"/>
      <c r="J127" s="287" t="n">
        <v>1.3</v>
      </c>
      <c r="K127" s="287"/>
      <c r="L127" s="288" t="n">
        <v>288.964</v>
      </c>
      <c r="M127" s="289" t="n">
        <v>22.156</v>
      </c>
      <c r="N127" s="290"/>
      <c r="O127" s="291" t="n">
        <v>161.045</v>
      </c>
      <c r="P127" s="292" t="n">
        <v>30.478</v>
      </c>
      <c r="Q127" s="293" t="n">
        <v>206.87</v>
      </c>
      <c r="R127" s="294" t="n">
        <v>163.264</v>
      </c>
      <c r="S127" s="295" t="n">
        <v>21.5</v>
      </c>
      <c r="T127" s="296"/>
      <c r="U127" s="297" t="n">
        <v>12.325</v>
      </c>
      <c r="V127" s="287"/>
      <c r="W127" s="293" t="n">
        <v>186.513</v>
      </c>
      <c r="X127" s="287"/>
      <c r="Y127" s="287"/>
      <c r="Z127" s="298" t="n">
        <v>8.7</v>
      </c>
      <c r="AA127" s="287"/>
      <c r="AB127" s="287"/>
      <c r="AC127" s="299" t="n">
        <v>78.492</v>
      </c>
      <c r="AD127" s="300" t="n">
        <v>15.179</v>
      </c>
      <c r="AE127" s="290"/>
      <c r="AF127" s="301" t="n">
        <v>30.3</v>
      </c>
      <c r="AG127" s="287"/>
      <c r="AH127" s="302" t="n">
        <v>34.158</v>
      </c>
      <c r="AI127" s="303" t="n">
        <v>7</v>
      </c>
      <c r="AV127" s="5"/>
      <c r="AW127" s="5"/>
      <c r="AX127" s="5"/>
      <c r="AY127" s="5"/>
      <c r="AZ127" s="5"/>
      <c r="BA127" s="5"/>
      <c r="BB127" s="5"/>
      <c r="BC127" s="5"/>
    </row>
    <row r="128" s="2" customFormat="true" ht="12.75" hidden="false" customHeight="false" outlineLevel="0" collapsed="false">
      <c r="A128" s="2" t="n">
        <v>2002</v>
      </c>
      <c r="G128" s="285" t="n">
        <v>38.498</v>
      </c>
      <c r="H128" s="286" t="n">
        <v>52.889</v>
      </c>
      <c r="I128" s="287"/>
      <c r="J128" s="287" t="n">
        <v>1.3</v>
      </c>
      <c r="K128" s="287"/>
      <c r="L128" s="288" t="n">
        <v>285.214</v>
      </c>
      <c r="M128" s="289" t="n">
        <v>22.516</v>
      </c>
      <c r="N128" s="290"/>
      <c r="O128" s="291" t="n">
        <v>184.549</v>
      </c>
      <c r="P128" s="292" t="n">
        <v>31.967</v>
      </c>
      <c r="Q128" s="293" t="n">
        <v>204.359</v>
      </c>
      <c r="R128" s="294" t="n">
        <v>164.035</v>
      </c>
      <c r="S128" s="295" t="n">
        <v>21.5</v>
      </c>
      <c r="T128" s="296"/>
      <c r="U128" s="297" t="n">
        <v>14.275</v>
      </c>
      <c r="V128" s="287"/>
      <c r="W128" s="293" t="n">
        <v>192.681</v>
      </c>
      <c r="X128" s="287"/>
      <c r="Y128" s="287"/>
      <c r="Z128" s="298" t="n">
        <v>9.179</v>
      </c>
      <c r="AA128" s="287"/>
      <c r="AB128" s="287"/>
      <c r="AC128" s="299" t="n">
        <v>77.418</v>
      </c>
      <c r="AD128" s="300" t="n">
        <v>15.426</v>
      </c>
      <c r="AE128" s="290"/>
      <c r="AF128" s="301" t="n">
        <v>30.1</v>
      </c>
      <c r="AG128" s="287"/>
      <c r="AH128" s="302" t="n">
        <v>36.652</v>
      </c>
      <c r="AI128" s="303" t="n">
        <v>6.6</v>
      </c>
      <c r="AV128" s="5"/>
      <c r="AW128" s="5"/>
      <c r="AX128" s="5"/>
      <c r="AY128" s="5"/>
      <c r="AZ128" s="5"/>
      <c r="BA128" s="5"/>
      <c r="BB128" s="5"/>
      <c r="BC128" s="5"/>
    </row>
    <row r="129" s="2" customFormat="true" ht="12.75" hidden="false" customHeight="false" outlineLevel="0" collapsed="false">
      <c r="A129" s="2" t="n">
        <v>2003</v>
      </c>
      <c r="G129" s="230" t="n">
        <v>39.6</v>
      </c>
      <c r="H129" s="304" t="n">
        <v>50.5</v>
      </c>
      <c r="J129" s="2" t="n">
        <v>1.4</v>
      </c>
      <c r="L129" s="2" t="n">
        <v>290.8</v>
      </c>
      <c r="M129" s="230" t="n">
        <v>23</v>
      </c>
      <c r="N129" s="305"/>
      <c r="O129" s="304" t="n">
        <v>192.6</v>
      </c>
      <c r="P129" s="2" t="n">
        <v>30.9</v>
      </c>
      <c r="Q129" s="305" t="n">
        <v>203.6</v>
      </c>
      <c r="R129" s="2" t="n">
        <v>167.1</v>
      </c>
      <c r="S129" s="230" t="n">
        <v>21.8</v>
      </c>
      <c r="T129" s="304"/>
      <c r="U129" s="2" t="n">
        <v>15.7</v>
      </c>
      <c r="W129" s="305" t="n">
        <v>174.1</v>
      </c>
      <c r="Z129" s="2" t="n">
        <v>9.6</v>
      </c>
      <c r="AC129" s="2" t="n">
        <v>79.7</v>
      </c>
      <c r="AD129" s="230" t="n">
        <v>16.6</v>
      </c>
      <c r="AE129" s="305"/>
      <c r="AF129" s="304" t="n">
        <v>27.9</v>
      </c>
      <c r="AH129" s="2" t="n">
        <v>36.6</v>
      </c>
      <c r="AI129" s="305" t="n">
        <v>7</v>
      </c>
      <c r="AV129" s="5"/>
      <c r="AW129" s="5"/>
      <c r="AX129" s="5"/>
      <c r="AY129" s="5"/>
      <c r="AZ129" s="5"/>
      <c r="BA129" s="5"/>
      <c r="BB129" s="5"/>
      <c r="BC129" s="5"/>
    </row>
    <row r="130" s="2" customFormat="true" ht="12.75" hidden="false" customHeight="false" outlineLevel="0" collapsed="false">
      <c r="A130" s="2" t="n">
        <v>2004</v>
      </c>
      <c r="G130" s="230" t="n">
        <v>39.2</v>
      </c>
      <c r="H130" s="304" t="n">
        <v>47.9</v>
      </c>
      <c r="I130" s="2" t="n">
        <v>12</v>
      </c>
      <c r="J130" s="2" t="n">
        <v>1.1</v>
      </c>
      <c r="K130" s="2" t="n">
        <v>46</v>
      </c>
      <c r="L130" s="2" t="n">
        <v>303.8</v>
      </c>
      <c r="M130" s="230" t="n">
        <v>23.1</v>
      </c>
      <c r="N130" s="305" t="n">
        <v>5.1</v>
      </c>
      <c r="O130" s="304" t="n">
        <v>220.8</v>
      </c>
      <c r="P130" s="2" t="n">
        <v>32.3</v>
      </c>
      <c r="Q130" s="305" t="n">
        <v>212.2</v>
      </c>
      <c r="R130" s="2" t="n">
        <v>167.9</v>
      </c>
      <c r="S130" s="230" t="n">
        <v>21.9</v>
      </c>
      <c r="T130" s="304" t="n">
        <v>20.6</v>
      </c>
      <c r="U130" s="2" t="n">
        <v>17.1</v>
      </c>
      <c r="V130" s="2" t="n">
        <v>0.7</v>
      </c>
      <c r="W130" s="305" t="n">
        <v>197</v>
      </c>
      <c r="Y130" s="2" t="n">
        <v>12.3</v>
      </c>
      <c r="Z130" s="2" t="n">
        <v>9.6</v>
      </c>
      <c r="AA130" s="2" t="n">
        <v>7.4</v>
      </c>
      <c r="AC130" s="2" t="n">
        <v>89.7</v>
      </c>
      <c r="AD130" s="230" t="n">
        <v>17.5</v>
      </c>
      <c r="AE130" s="305" t="n">
        <v>102.8</v>
      </c>
      <c r="AF130" s="304" t="n">
        <v>40.8</v>
      </c>
      <c r="AG130" s="2" t="n">
        <v>37.2</v>
      </c>
      <c r="AH130" s="2" t="n">
        <v>37</v>
      </c>
      <c r="AI130" s="305" t="n">
        <v>9</v>
      </c>
      <c r="AJ130" s="87" t="n">
        <v>18</v>
      </c>
      <c r="AK130" s="87" t="n">
        <v>156.9</v>
      </c>
      <c r="AV130" s="5"/>
      <c r="AW130" s="5"/>
      <c r="AX130" s="5"/>
      <c r="AY130" s="5"/>
      <c r="AZ130" s="5"/>
      <c r="BA130" s="5"/>
      <c r="BB130" s="5"/>
      <c r="BC130" s="5"/>
    </row>
    <row r="132" customFormat="false" ht="11.25" hidden="false" customHeight="false" outlineLevel="0" collapsed="false">
      <c r="A132" s="9" t="s">
        <v>292</v>
      </c>
    </row>
    <row r="134" customFormat="false" ht="11.25" hidden="false" customHeight="false" outlineLevel="0" collapsed="false">
      <c r="A134" s="306" t="s">
        <v>10</v>
      </c>
      <c r="C134" s="9" t="s">
        <v>293</v>
      </c>
    </row>
    <row r="135" customFormat="false" ht="11.25" hidden="false" customHeight="false" outlineLevel="0" collapsed="false">
      <c r="C135" s="9" t="s">
        <v>294</v>
      </c>
    </row>
    <row r="137" customFormat="false" ht="11.25" hidden="false" customHeight="false" outlineLevel="0" collapsed="false">
      <c r="C137" s="9" t="s">
        <v>295</v>
      </c>
      <c r="D137" s="9" t="s">
        <v>296</v>
      </c>
      <c r="F137" s="9" t="n">
        <v>46.54</v>
      </c>
      <c r="G137" s="9" t="s">
        <v>297</v>
      </c>
      <c r="H137" s="9" t="s">
        <v>298</v>
      </c>
      <c r="M137" s="9" t="s">
        <v>299</v>
      </c>
      <c r="R137" s="306" t="s">
        <v>300</v>
      </c>
      <c r="S137" s="306"/>
      <c r="T137" s="306"/>
    </row>
    <row r="138" customFormat="false" ht="11.25" hidden="false" customHeight="false" outlineLevel="0" collapsed="false">
      <c r="C138" s="9" t="s">
        <v>301</v>
      </c>
      <c r="D138" s="9" t="s">
        <v>302</v>
      </c>
      <c r="E138" s="9" t="s">
        <v>303</v>
      </c>
      <c r="F138" s="9" t="s">
        <v>302</v>
      </c>
      <c r="H138" s="9" t="s">
        <v>304</v>
      </c>
      <c r="I138" s="9" t="s">
        <v>305</v>
      </c>
      <c r="J138" s="9" t="s">
        <v>306</v>
      </c>
      <c r="M138" s="9" t="s">
        <v>304</v>
      </c>
      <c r="N138" s="9" t="s">
        <v>305</v>
      </c>
      <c r="O138" s="9" t="s">
        <v>306</v>
      </c>
      <c r="R138" s="306"/>
      <c r="S138" s="306" t="s">
        <v>307</v>
      </c>
      <c r="T138" s="306" t="s">
        <v>308</v>
      </c>
    </row>
    <row r="139" customFormat="false" ht="12.75" hidden="false" customHeight="false" outlineLevel="0" collapsed="false">
      <c r="B139" s="4" t="s">
        <v>81</v>
      </c>
      <c r="H139" s="9" t="s">
        <v>309</v>
      </c>
      <c r="I139" s="9" t="s">
        <v>310</v>
      </c>
      <c r="J139" s="9" t="s">
        <v>311</v>
      </c>
      <c r="M139" s="9" t="s">
        <v>309</v>
      </c>
      <c r="N139" s="9" t="s">
        <v>310</v>
      </c>
      <c r="O139" s="9" t="s">
        <v>311</v>
      </c>
      <c r="R139" s="306" t="n">
        <v>2003</v>
      </c>
      <c r="S139" s="306" t="n">
        <v>256.9</v>
      </c>
      <c r="T139" s="306" t="n">
        <v>0.9</v>
      </c>
    </row>
    <row r="140" customFormat="false" ht="11.25" hidden="false" customHeight="false" outlineLevel="0" collapsed="false">
      <c r="A140" s="9" t="n">
        <v>1998</v>
      </c>
      <c r="R140" s="306" t="n">
        <v>2004</v>
      </c>
      <c r="S140" s="306" t="n">
        <v>111.6</v>
      </c>
      <c r="T140" s="306" t="n">
        <v>750</v>
      </c>
    </row>
    <row r="141" customFormat="false" ht="11.25" hidden="false" customHeight="false" outlineLevel="0" collapsed="false">
      <c r="A141" s="9" t="n">
        <v>1999</v>
      </c>
      <c r="H141" s="9" t="n">
        <v>17.9262069788797</v>
      </c>
      <c r="I141" s="9" t="n">
        <v>3.15203544536272</v>
      </c>
      <c r="J141" s="9" t="n">
        <v>15.2491895316804</v>
      </c>
      <c r="K141" s="9" t="s">
        <v>312</v>
      </c>
      <c r="M141" s="9" t="n">
        <v>1217.492</v>
      </c>
      <c r="N141" s="9" t="n">
        <v>211.143</v>
      </c>
      <c r="O141" s="9" t="n">
        <v>1838.44</v>
      </c>
      <c r="P141" s="9" t="n">
        <f aca="false">SUM(M141:O141)</f>
        <v>3267.075</v>
      </c>
      <c r="Q141" s="9" t="s">
        <v>313</v>
      </c>
      <c r="R141" s="306" t="n">
        <v>2005</v>
      </c>
      <c r="S141" s="306" t="n">
        <v>113.4</v>
      </c>
      <c r="T141" s="306" t="n">
        <v>775</v>
      </c>
    </row>
    <row r="142" customFormat="false" ht="11.25" hidden="false" customHeight="false" outlineLevel="0" collapsed="false">
      <c r="A142" s="9" t="n">
        <v>2000</v>
      </c>
      <c r="H142" s="9" t="n">
        <v>29.4855654711073</v>
      </c>
      <c r="I142" s="9" t="n">
        <v>3.95967426700826</v>
      </c>
      <c r="J142" s="9" t="n">
        <v>21.6331079988614</v>
      </c>
      <c r="M142" s="9" t="n">
        <v>1393.863</v>
      </c>
      <c r="N142" s="9" t="n">
        <v>232.602</v>
      </c>
      <c r="O142" s="9" t="n">
        <v>1886.854</v>
      </c>
      <c r="P142" s="9" t="n">
        <f aca="false">SUM(M142:O142)</f>
        <v>3513.319</v>
      </c>
    </row>
    <row r="143" customFormat="false" ht="11.25" hidden="false" customHeight="false" outlineLevel="0" collapsed="false">
      <c r="A143" s="9" t="n">
        <v>2001</v>
      </c>
      <c r="H143" s="9" t="n">
        <v>30.087353</v>
      </c>
      <c r="I143" s="9" t="n">
        <v>3.815978</v>
      </c>
      <c r="J143" s="9" t="n">
        <v>20.937916</v>
      </c>
    </row>
    <row r="144" customFormat="false" ht="11.25" hidden="false" customHeight="false" outlineLevel="0" collapsed="false">
      <c r="A144" s="9" t="n">
        <v>2002</v>
      </c>
      <c r="C144" s="9" t="n">
        <v>9.5</v>
      </c>
      <c r="D144" s="9" t="n">
        <f aca="false">C144/$F$137</f>
        <v>0.204125483455092</v>
      </c>
      <c r="E144" s="9" t="n">
        <v>34</v>
      </c>
      <c r="F144" s="9" t="n">
        <f aca="false">E144/$F$137</f>
        <v>0.730554361839278</v>
      </c>
      <c r="H144" s="9" t="n">
        <v>30.787298</v>
      </c>
      <c r="I144" s="9" t="n">
        <v>3.111538</v>
      </c>
      <c r="J144" s="9" t="n">
        <v>23.007785</v>
      </c>
      <c r="L144" s="9" t="n">
        <v>2002</v>
      </c>
      <c r="M144" s="9" t="n">
        <v>105.584</v>
      </c>
      <c r="N144" s="9" t="n">
        <v>15.502795</v>
      </c>
      <c r="O144" s="9" t="n">
        <v>139.510336</v>
      </c>
      <c r="P144" s="9" t="n">
        <f aca="false">SUM(M144:O144)</f>
        <v>260.597131</v>
      </c>
      <c r="Q144" s="9" t="s">
        <v>312</v>
      </c>
    </row>
    <row r="145" customFormat="false" ht="11.25" hidden="false" customHeight="false" outlineLevel="0" collapsed="false">
      <c r="A145" s="9" t="n">
        <v>2003</v>
      </c>
      <c r="C145" s="9" t="n">
        <v>9.5</v>
      </c>
      <c r="D145" s="9" t="n">
        <f aca="false">C145/$F$137</f>
        <v>0.204125483455092</v>
      </c>
      <c r="E145" s="9" t="n">
        <v>28.6</v>
      </c>
      <c r="F145" s="9" t="n">
        <f aca="false">E145/$F$137</f>
        <v>0.614525139664805</v>
      </c>
      <c r="L145" s="9" t="n">
        <v>2003</v>
      </c>
      <c r="M145" s="9" t="n">
        <v>107.576</v>
      </c>
      <c r="N145" s="9" t="n">
        <v>13.87444</v>
      </c>
      <c r="O145" s="9" t="n">
        <v>134.824697</v>
      </c>
      <c r="P145" s="9" t="n">
        <f aca="false">SUM(M145:O145)</f>
        <v>256.275137</v>
      </c>
    </row>
    <row r="146" customFormat="false" ht="11.25" hidden="false" customHeight="false" outlineLevel="0" collapsed="false">
      <c r="A146" s="9" t="n">
        <v>2004</v>
      </c>
      <c r="C146" s="9" t="n">
        <v>13.6</v>
      </c>
      <c r="D146" s="9" t="n">
        <f aca="false">C146/$F$137</f>
        <v>0.292221744735711</v>
      </c>
      <c r="E146" s="9" t="n">
        <v>28.6</v>
      </c>
      <c r="F146" s="9" t="n">
        <f aca="false">E146/$F$137</f>
        <v>0.614525139664805</v>
      </c>
      <c r="L146" s="9" t="n">
        <v>2004</v>
      </c>
    </row>
    <row r="147" customFormat="false" ht="11.25" hidden="false" customHeight="false" outlineLevel="0" collapsed="false">
      <c r="A147" s="9" t="n">
        <v>2005</v>
      </c>
      <c r="L147" s="9" t="n">
        <v>2005</v>
      </c>
    </row>
    <row r="148" customFormat="false" ht="11.25" hidden="false" customHeight="false" outlineLevel="0" collapsed="false">
      <c r="A148" s="9" t="n">
        <v>2006</v>
      </c>
    </row>
    <row r="150" customFormat="false" ht="11.25" hidden="false" customHeight="false" outlineLevel="0" collapsed="false">
      <c r="C150" s="9" t="s">
        <v>314</v>
      </c>
      <c r="H150" s="9" t="s">
        <v>315</v>
      </c>
      <c r="M150" s="9" t="s">
        <v>316</v>
      </c>
    </row>
    <row r="151" customFormat="false" ht="11.25" hidden="false" customHeight="false" outlineLevel="0" collapsed="false">
      <c r="C151" s="9" t="s">
        <v>301</v>
      </c>
      <c r="E151" s="9" t="s">
        <v>303</v>
      </c>
      <c r="M151" s="9" t="s">
        <v>317</v>
      </c>
      <c r="N151" s="9" t="s">
        <v>318</v>
      </c>
      <c r="O151" s="9" t="s">
        <v>111</v>
      </c>
    </row>
    <row r="152" customFormat="false" ht="11.25" hidden="false" customHeight="false" outlineLevel="0" collapsed="false">
      <c r="A152" s="9" t="n">
        <v>1996</v>
      </c>
      <c r="H152" s="9" t="n">
        <v>14</v>
      </c>
      <c r="M152" s="9" t="n">
        <v>2518.8</v>
      </c>
      <c r="N152" s="9" t="n">
        <v>15434.8</v>
      </c>
      <c r="O152" s="9" t="n">
        <f aca="false">SUM(M152:N152)</f>
        <v>17953.6</v>
      </c>
      <c r="P152" s="9" t="s">
        <v>319</v>
      </c>
    </row>
    <row r="153" customFormat="false" ht="11.25" hidden="false" customHeight="false" outlineLevel="0" collapsed="false">
      <c r="A153" s="9" t="n">
        <v>1997</v>
      </c>
      <c r="H153" s="9" t="n">
        <v>14</v>
      </c>
      <c r="M153" s="9" t="n">
        <v>2588.8</v>
      </c>
      <c r="N153" s="9" t="n">
        <v>15840.5</v>
      </c>
      <c r="O153" s="9" t="n">
        <f aca="false">SUM(M153:N153)</f>
        <v>18429.3</v>
      </c>
    </row>
    <row r="154" customFormat="false" ht="11.25" hidden="false" customHeight="false" outlineLevel="0" collapsed="false">
      <c r="A154" s="9" t="n">
        <v>1998</v>
      </c>
      <c r="H154" s="9" t="n">
        <v>14.5</v>
      </c>
      <c r="M154" s="9" t="n">
        <v>2767.5</v>
      </c>
      <c r="N154" s="9" t="n">
        <v>16352.7</v>
      </c>
      <c r="O154" s="9" t="n">
        <f aca="false">SUM(M154:N154)</f>
        <v>19120.2</v>
      </c>
    </row>
    <row r="155" customFormat="false" ht="11.25" hidden="false" customHeight="false" outlineLevel="0" collapsed="false">
      <c r="A155" s="9" t="n">
        <v>1999</v>
      </c>
      <c r="H155" s="9" t="n">
        <v>14.7</v>
      </c>
      <c r="M155" s="9" t="n">
        <v>2863.8</v>
      </c>
      <c r="N155" s="9" t="n">
        <v>16618.9</v>
      </c>
      <c r="O155" s="9" t="n">
        <f aca="false">SUM(M155:N155)</f>
        <v>19482.7</v>
      </c>
    </row>
    <row r="156" customFormat="false" ht="11.25" hidden="false" customHeight="false" outlineLevel="0" collapsed="false">
      <c r="A156" s="9" t="n">
        <v>2000</v>
      </c>
      <c r="H156" s="9" t="n">
        <v>14.9</v>
      </c>
      <c r="M156" s="9" t="n">
        <v>2852</v>
      </c>
      <c r="N156" s="9" t="n">
        <v>18061.5</v>
      </c>
      <c r="O156" s="9" t="n">
        <f aca="false">SUM(M156:N156)</f>
        <v>20913.5</v>
      </c>
    </row>
    <row r="157" customFormat="false" ht="11.25" hidden="false" customHeight="false" outlineLevel="0" collapsed="false">
      <c r="A157" s="9" t="n">
        <v>2001</v>
      </c>
      <c r="C157" s="9" t="n">
        <v>0</v>
      </c>
      <c r="E157" s="9" t="n">
        <v>0</v>
      </c>
      <c r="M157" s="9" t="n">
        <v>2995.6</v>
      </c>
      <c r="N157" s="9" t="n">
        <v>18466.9</v>
      </c>
      <c r="O157" s="9" t="n">
        <f aca="false">SUM(M157:N157)</f>
        <v>21462.5</v>
      </c>
    </row>
    <row r="158" customFormat="false" ht="11.25" hidden="false" customHeight="false" outlineLevel="0" collapsed="false">
      <c r="A158" s="9" t="n">
        <v>2002</v>
      </c>
      <c r="C158" s="9" t="n">
        <v>0</v>
      </c>
      <c r="E158" s="9" t="n">
        <v>0</v>
      </c>
      <c r="M158" s="9" t="n">
        <v>3140.5</v>
      </c>
      <c r="N158" s="9" t="n">
        <v>19355.8</v>
      </c>
      <c r="O158" s="9" t="n">
        <f aca="false">SUM(M158:N158)</f>
        <v>22496.3</v>
      </c>
    </row>
    <row r="159" customFormat="false" ht="11.25" hidden="false" customHeight="false" outlineLevel="0" collapsed="false">
      <c r="A159" s="9" t="n">
        <v>2003</v>
      </c>
      <c r="C159" s="9" t="n">
        <v>0</v>
      </c>
      <c r="E159" s="9" t="n">
        <v>0</v>
      </c>
      <c r="M159" s="9" t="n">
        <v>3212.4</v>
      </c>
      <c r="N159" s="9" t="n">
        <v>20107.2</v>
      </c>
      <c r="O159" s="9" t="n">
        <f aca="false">SUM(M159:N159)</f>
        <v>23319.6</v>
      </c>
    </row>
    <row r="160" customFormat="false" ht="11.25" hidden="false" customHeight="false" outlineLevel="0" collapsed="false">
      <c r="A160" s="9" t="n">
        <v>2004</v>
      </c>
      <c r="C160" s="9" t="n">
        <v>0</v>
      </c>
      <c r="E160" s="9" t="n">
        <v>0.273</v>
      </c>
      <c r="M160" s="9" t="n">
        <v>3139.4</v>
      </c>
      <c r="N160" s="9" t="n">
        <v>20703.9</v>
      </c>
      <c r="O160" s="9" t="n">
        <f aca="false">SUM(M160:N160)</f>
        <v>23843.3</v>
      </c>
    </row>
    <row r="161" customFormat="false" ht="11.25" hidden="false" customHeight="false" outlineLevel="0" collapsed="false">
      <c r="A161" s="9" t="n">
        <v>2005</v>
      </c>
    </row>
    <row r="162" customFormat="false" ht="11.25" hidden="false" customHeight="false" outlineLevel="0" collapsed="false">
      <c r="A162" s="9" t="n">
        <v>2006</v>
      </c>
    </row>
    <row r="164" customFormat="false" ht="11.25" hidden="false" customHeight="false" outlineLevel="0" collapsed="false">
      <c r="B164" s="9" t="s">
        <v>320</v>
      </c>
    </row>
    <row r="165" customFormat="false" ht="11.25" hidden="false" customHeight="false" outlineLevel="0" collapsed="false">
      <c r="B165" s="9" t="s">
        <v>321</v>
      </c>
      <c r="C165" s="9" t="s">
        <v>322</v>
      </c>
      <c r="D165" s="9" t="s">
        <v>323</v>
      </c>
    </row>
    <row r="166" customFormat="false" ht="11.25" hidden="false" customHeight="false" outlineLevel="0" collapsed="false">
      <c r="A166" s="9" t="n">
        <v>2004</v>
      </c>
      <c r="B166" s="9" t="n">
        <v>0.13</v>
      </c>
      <c r="C166" s="9" t="n">
        <v>0.182</v>
      </c>
      <c r="D166" s="9" t="n">
        <v>0.273</v>
      </c>
      <c r="E166" s="9" t="s">
        <v>324</v>
      </c>
    </row>
    <row r="171" customFormat="false" ht="11.25" hidden="false" customHeight="false" outlineLevel="0" collapsed="false">
      <c r="A171" s="306" t="s">
        <v>16</v>
      </c>
      <c r="B171" s="9" t="s">
        <v>325</v>
      </c>
    </row>
    <row r="172" customFormat="false" ht="11.25" hidden="false" customHeight="false" outlineLevel="0" collapsed="false">
      <c r="B172" s="9" t="s">
        <v>326</v>
      </c>
      <c r="C172" s="9" t="s">
        <v>323</v>
      </c>
    </row>
    <row r="173" customFormat="false" ht="11.25" hidden="false" customHeight="false" outlineLevel="0" collapsed="false">
      <c r="C173" s="9" t="s">
        <v>327</v>
      </c>
      <c r="D173" s="9" t="s">
        <v>328</v>
      </c>
      <c r="E173" s="9" t="s">
        <v>329</v>
      </c>
    </row>
    <row r="174" customFormat="false" ht="11.25" hidden="false" customHeight="false" outlineLevel="0" collapsed="false">
      <c r="A174" s="9" t="n">
        <v>2004</v>
      </c>
    </row>
    <row r="175" customFormat="false" ht="11.25" hidden="false" customHeight="false" outlineLevel="0" collapsed="false">
      <c r="A175" s="9" t="n">
        <v>2005</v>
      </c>
      <c r="B175" s="9" t="n">
        <v>0.0124</v>
      </c>
      <c r="C175" s="9" t="n">
        <v>0.14</v>
      </c>
      <c r="D175" s="9" t="n">
        <v>0.12</v>
      </c>
      <c r="E175" s="9" t="n">
        <v>0.1</v>
      </c>
      <c r="H175" s="9" t="s">
        <v>330</v>
      </c>
    </row>
    <row r="176" customFormat="false" ht="11.25" hidden="false" customHeight="false" outlineLevel="0" collapsed="false">
      <c r="A176" s="9" t="n">
        <v>2006</v>
      </c>
    </row>
    <row r="177" customFormat="false" ht="11.25" hidden="false" customHeight="false" outlineLevel="0" collapsed="false">
      <c r="A177" s="9" t="n">
        <v>2007</v>
      </c>
    </row>
    <row r="184" customFormat="false" ht="11.25" hidden="false" customHeight="false" outlineLevel="0" collapsed="false">
      <c r="A184" s="306" t="s">
        <v>12</v>
      </c>
      <c r="B184" s="9" t="s">
        <v>331</v>
      </c>
      <c r="D184" s="9" t="s">
        <v>332</v>
      </c>
      <c r="E184" s="306" t="n">
        <v>1.4</v>
      </c>
      <c r="F184" s="9" t="s">
        <v>297</v>
      </c>
    </row>
    <row r="185" customFormat="false" ht="11.25" hidden="false" customHeight="false" outlineLevel="0" collapsed="false">
      <c r="C185" s="9" t="s">
        <v>333</v>
      </c>
      <c r="I185" s="9" t="s">
        <v>334</v>
      </c>
    </row>
    <row r="186" customFormat="false" ht="11.25" hidden="false" customHeight="false" outlineLevel="0" collapsed="false">
      <c r="C186" s="9" t="s">
        <v>335</v>
      </c>
      <c r="F186" s="9" t="s">
        <v>336</v>
      </c>
      <c r="I186" s="9" t="s">
        <v>335</v>
      </c>
      <c r="L186" s="9" t="s">
        <v>336</v>
      </c>
    </row>
    <row r="187" customFormat="false" ht="11.25" hidden="false" customHeight="false" outlineLevel="0" collapsed="false">
      <c r="C187" s="9" t="s">
        <v>337</v>
      </c>
      <c r="D187" s="9" t="s">
        <v>338</v>
      </c>
      <c r="E187" s="9" t="s">
        <v>338</v>
      </c>
      <c r="F187" s="9" t="s">
        <v>337</v>
      </c>
      <c r="G187" s="9" t="s">
        <v>338</v>
      </c>
      <c r="H187" s="9" t="s">
        <v>338</v>
      </c>
      <c r="I187" s="9" t="s">
        <v>337</v>
      </c>
      <c r="J187" s="9" t="s">
        <v>338</v>
      </c>
      <c r="L187" s="9" t="s">
        <v>337</v>
      </c>
      <c r="M187" s="9" t="s">
        <v>338</v>
      </c>
      <c r="O187" s="306"/>
      <c r="P187" s="306" t="s">
        <v>339</v>
      </c>
      <c r="Q187" s="306"/>
      <c r="R187" s="6"/>
      <c r="S187" s="6"/>
    </row>
    <row r="188" customFormat="false" ht="11.25" hidden="false" customHeight="false" outlineLevel="0" collapsed="false">
      <c r="C188" s="9" t="s">
        <v>340</v>
      </c>
      <c r="D188" s="9" t="s">
        <v>340</v>
      </c>
      <c r="E188" s="9" t="s">
        <v>302</v>
      </c>
      <c r="F188" s="9" t="s">
        <v>340</v>
      </c>
      <c r="G188" s="9" t="s">
        <v>340</v>
      </c>
      <c r="H188" s="9" t="s">
        <v>302</v>
      </c>
      <c r="I188" s="9" t="s">
        <v>340</v>
      </c>
      <c r="J188" s="9" t="s">
        <v>340</v>
      </c>
      <c r="K188" s="9" t="s">
        <v>302</v>
      </c>
      <c r="L188" s="9" t="s">
        <v>340</v>
      </c>
      <c r="M188" s="9" t="s">
        <v>340</v>
      </c>
      <c r="N188" s="9" t="s">
        <v>302</v>
      </c>
      <c r="O188" s="306"/>
      <c r="P188" s="306" t="s">
        <v>341</v>
      </c>
      <c r="Q188" s="306" t="s">
        <v>342</v>
      </c>
      <c r="R188" s="6"/>
      <c r="S188" s="6"/>
    </row>
    <row r="189" customFormat="false" ht="11.25" hidden="false" customHeight="false" outlineLevel="0" collapsed="false">
      <c r="A189" s="9" t="n">
        <v>1996</v>
      </c>
      <c r="O189" s="306"/>
      <c r="P189" s="306"/>
      <c r="Q189" s="306"/>
    </row>
    <row r="190" customFormat="false" ht="11.25" hidden="false" customHeight="false" outlineLevel="0" collapsed="false">
      <c r="A190" s="9" t="n">
        <v>1997</v>
      </c>
      <c r="O190" s="306"/>
      <c r="P190" s="306"/>
      <c r="Q190" s="306"/>
    </row>
    <row r="191" customFormat="false" ht="11.25" hidden="false" customHeight="false" outlineLevel="0" collapsed="false">
      <c r="A191" s="9" t="n">
        <v>1998</v>
      </c>
      <c r="O191" s="306" t="n">
        <v>1998</v>
      </c>
      <c r="P191" s="306" t="n">
        <v>3053031</v>
      </c>
      <c r="Q191" s="306" t="n">
        <v>808155</v>
      </c>
    </row>
    <row r="192" customFormat="false" ht="11.25" hidden="false" customHeight="false" outlineLevel="0" collapsed="false">
      <c r="A192" s="9" t="n">
        <v>1999</v>
      </c>
      <c r="O192" s="306" t="n">
        <f aca="false">O191+1</f>
        <v>1999</v>
      </c>
      <c r="P192" s="306" t="n">
        <v>3392504</v>
      </c>
      <c r="Q192" s="306" t="n">
        <v>925628</v>
      </c>
    </row>
    <row r="193" customFormat="false" ht="11.25" hidden="false" customHeight="false" outlineLevel="0" collapsed="false">
      <c r="A193" s="9" t="n">
        <v>2000</v>
      </c>
      <c r="O193" s="306" t="n">
        <f aca="false">O192+1</f>
        <v>2000</v>
      </c>
      <c r="P193" s="306" t="n">
        <v>3386243</v>
      </c>
      <c r="Q193" s="306" t="n">
        <v>1041617</v>
      </c>
    </row>
    <row r="194" customFormat="false" ht="11.25" hidden="false" customHeight="false" outlineLevel="0" collapsed="false">
      <c r="A194" s="9" t="n">
        <v>2001</v>
      </c>
      <c r="O194" s="306" t="n">
        <f aca="false">O193+1</f>
        <v>2001</v>
      </c>
      <c r="P194" s="306" t="n">
        <v>3461486</v>
      </c>
      <c r="Q194" s="306" t="n">
        <v>1207108</v>
      </c>
    </row>
    <row r="195" customFormat="false" ht="11.25" hidden="false" customHeight="false" outlineLevel="0" collapsed="false">
      <c r="A195" s="9" t="n">
        <v>2002</v>
      </c>
      <c r="C195" s="9" t="n">
        <v>2.75</v>
      </c>
      <c r="D195" s="9" t="n">
        <f aca="false">C195/(1+H24)</f>
        <v>2.27272727272727</v>
      </c>
      <c r="E195" s="9" t="n">
        <f aca="false">D195/$E$184</f>
        <v>1.62337662337662</v>
      </c>
      <c r="F195" s="9" t="n">
        <v>3.5</v>
      </c>
      <c r="G195" s="9" t="n">
        <f aca="false">F195/(1+H24)</f>
        <v>2.89256198347107</v>
      </c>
      <c r="H195" s="9" t="n">
        <f aca="false">G195/$E$184</f>
        <v>2.06611570247934</v>
      </c>
      <c r="I195" s="9" t="n">
        <v>11</v>
      </c>
      <c r="J195" s="9" t="n">
        <f aca="false">I195/(1+H24)</f>
        <v>9.09090909090909</v>
      </c>
      <c r="K195" s="9" t="n">
        <f aca="false">J195/$E$184</f>
        <v>6.49350649350649</v>
      </c>
      <c r="L195" s="9" t="n">
        <v>14</v>
      </c>
      <c r="M195" s="9" t="n">
        <f aca="false">L195/(1+H24)</f>
        <v>11.5702479338843</v>
      </c>
      <c r="N195" s="9" t="n">
        <f aca="false">M195/$E$184</f>
        <v>8.26446280991736</v>
      </c>
      <c r="O195" s="306" t="n">
        <f aca="false">O194+1</f>
        <v>2002</v>
      </c>
      <c r="P195" s="306" t="n">
        <v>3707778</v>
      </c>
      <c r="Q195" s="306" t="n">
        <v>1310095</v>
      </c>
    </row>
    <row r="196" customFormat="false" ht="11.25" hidden="false" customHeight="false" outlineLevel="0" collapsed="false">
      <c r="A196" s="9" t="n">
        <v>2003</v>
      </c>
      <c r="C196" s="9" t="n">
        <v>2.8</v>
      </c>
      <c r="D196" s="9" t="n">
        <f aca="false">C196/(1+H25)</f>
        <v>2.31404958677686</v>
      </c>
      <c r="E196" s="9" t="n">
        <f aca="false">D196/$E$184</f>
        <v>1.65289256198347</v>
      </c>
      <c r="F196" s="9" t="n">
        <v>4</v>
      </c>
      <c r="G196" s="9" t="n">
        <f aca="false">F196/(1+H25)</f>
        <v>3.30578512396694</v>
      </c>
      <c r="H196" s="9" t="n">
        <f aca="false">G196/$E$184</f>
        <v>2.36127508854782</v>
      </c>
      <c r="I196" s="9" t="n">
        <v>11.15</v>
      </c>
      <c r="J196" s="9" t="n">
        <f aca="false">I196/(1+H25)</f>
        <v>9.21487603305785</v>
      </c>
      <c r="K196" s="9" t="n">
        <f aca="false">J196/$E$184</f>
        <v>6.58205430932704</v>
      </c>
      <c r="L196" s="9" t="n">
        <v>15</v>
      </c>
      <c r="M196" s="9" t="n">
        <f aca="false">L196/(1+H25)</f>
        <v>12.396694214876</v>
      </c>
      <c r="N196" s="9" t="n">
        <f aca="false">M196/$E$184</f>
        <v>8.85478158205431</v>
      </c>
      <c r="O196" s="306" t="n">
        <f aca="false">O195+1</f>
        <v>2003</v>
      </c>
      <c r="P196" s="306" t="n">
        <v>3448956</v>
      </c>
      <c r="Q196" s="306" t="n">
        <v>1437701</v>
      </c>
    </row>
    <row r="197" customFormat="false" ht="11.25" hidden="false" customHeight="false" outlineLevel="0" collapsed="false">
      <c r="A197" s="9" t="n">
        <v>2004</v>
      </c>
      <c r="C197" s="9" t="n">
        <v>2.8</v>
      </c>
      <c r="D197" s="9" t="n">
        <f aca="false">C197/(1+H26)</f>
        <v>2.31404958677686</v>
      </c>
      <c r="E197" s="9" t="n">
        <f aca="false">D197/$E$184</f>
        <v>1.65289256198347</v>
      </c>
      <c r="F197" s="9" t="n">
        <v>4</v>
      </c>
      <c r="G197" s="9" t="n">
        <f aca="false">F197/(1+H26)</f>
        <v>3.30578512396694</v>
      </c>
      <c r="H197" s="9" t="n">
        <f aca="false">G197/$E$184</f>
        <v>2.36127508854782</v>
      </c>
      <c r="I197" s="9" t="n">
        <v>11.15</v>
      </c>
      <c r="J197" s="9" t="n">
        <f aca="false">I197/(1+H26)</f>
        <v>9.21487603305785</v>
      </c>
      <c r="K197" s="9" t="n">
        <f aca="false">J197/$E$184</f>
        <v>6.58205430932704</v>
      </c>
      <c r="L197" s="9" t="n">
        <v>15</v>
      </c>
      <c r="M197" s="9" t="n">
        <f aca="false">L197/(1+H26)</f>
        <v>12.396694214876</v>
      </c>
      <c r="N197" s="9" t="n">
        <f aca="false">M197/$E$184</f>
        <v>8.85478158205431</v>
      </c>
      <c r="O197" s="306" t="n">
        <f aca="false">O196+1</f>
        <v>2004</v>
      </c>
      <c r="P197" s="306" t="n">
        <v>4676441</v>
      </c>
      <c r="Q197" s="306" t="n">
        <v>2434496</v>
      </c>
    </row>
    <row r="198" customFormat="false" ht="11.25" hidden="false" customHeight="false" outlineLevel="0" collapsed="false">
      <c r="A198" s="9" t="n">
        <v>2005</v>
      </c>
      <c r="C198" s="307" t="n">
        <v>2.85</v>
      </c>
      <c r="D198" s="9" t="n">
        <f aca="false">C198/(1+H27)</f>
        <v>2.35537190082645</v>
      </c>
      <c r="E198" s="9" t="n">
        <f aca="false">D198/$E$184</f>
        <v>1.68240850059032</v>
      </c>
      <c r="F198" s="307" t="n">
        <v>5</v>
      </c>
      <c r="G198" s="9" t="n">
        <f aca="false">F198/(1+H27)</f>
        <v>4.13223140495868</v>
      </c>
      <c r="H198" s="9" t="n">
        <f aca="false">G198/$E$184</f>
        <v>2.95159386068477</v>
      </c>
      <c r="I198" s="307" t="n">
        <v>11.35</v>
      </c>
      <c r="J198" s="9" t="n">
        <f aca="false">I198/(1+H27)</f>
        <v>9.3801652892562</v>
      </c>
      <c r="K198" s="9" t="n">
        <f aca="false">J198/$E$184</f>
        <v>6.70011806375443</v>
      </c>
      <c r="L198" s="307" t="n">
        <v>15</v>
      </c>
      <c r="M198" s="9" t="n">
        <f aca="false">L198/(1+H27)</f>
        <v>12.396694214876</v>
      </c>
      <c r="N198" s="9" t="n">
        <f aca="false">M198/$E$184</f>
        <v>8.85478158205431</v>
      </c>
      <c r="O198" s="306" t="n">
        <f aca="false">O197+1</f>
        <v>2005</v>
      </c>
      <c r="P198" s="306" t="n">
        <v>4649529</v>
      </c>
      <c r="Q198" s="306" t="n">
        <v>2563964</v>
      </c>
    </row>
    <row r="199" customFormat="false" ht="11.25" hidden="false" customHeight="false" outlineLevel="0" collapsed="false">
      <c r="A199" s="9" t="n">
        <v>2006</v>
      </c>
      <c r="C199" s="9" t="n">
        <v>3</v>
      </c>
      <c r="F199" s="9" t="n">
        <v>5</v>
      </c>
      <c r="I199" s="9" t="n">
        <v>12</v>
      </c>
      <c r="L199" s="9" t="n">
        <v>16</v>
      </c>
      <c r="O199" s="306" t="n">
        <f aca="false">O198+1</f>
        <v>2006</v>
      </c>
      <c r="P199" s="306"/>
      <c r="Q199" s="306"/>
    </row>
    <row r="200" customFormat="false" ht="11.25" hidden="false" customHeight="false" outlineLevel="0" collapsed="false">
      <c r="O200" s="306"/>
      <c r="P200" s="306"/>
      <c r="Q200" s="306"/>
    </row>
    <row r="201" customFormat="false" ht="11.25" hidden="false" customHeight="false" outlineLevel="0" collapsed="false">
      <c r="A201" s="306" t="s">
        <v>187</v>
      </c>
      <c r="C201" s="9" t="s">
        <v>343</v>
      </c>
      <c r="E201" s="9" t="s">
        <v>344</v>
      </c>
    </row>
    <row r="202" customFormat="false" ht="12.75" hidden="false" customHeight="false" outlineLevel="0" collapsed="false">
      <c r="A202" s="306"/>
      <c r="C202" s="4" t="s">
        <v>345</v>
      </c>
    </row>
    <row r="203" customFormat="false" ht="11.25" hidden="false" customHeight="false" outlineLevel="0" collapsed="false">
      <c r="A203" s="9" t="s">
        <v>346</v>
      </c>
      <c r="C203" s="9" t="n">
        <v>1</v>
      </c>
      <c r="E203" s="9" t="n">
        <v>4</v>
      </c>
    </row>
    <row r="204" customFormat="false" ht="11.25" hidden="false" customHeight="false" outlineLevel="0" collapsed="false">
      <c r="A204" s="9" t="n">
        <v>1999</v>
      </c>
      <c r="F204" s="9" t="s">
        <v>347</v>
      </c>
    </row>
    <row r="205" customFormat="false" ht="11.25" hidden="false" customHeight="false" outlineLevel="0" collapsed="false">
      <c r="A205" s="9" t="n">
        <v>2000</v>
      </c>
    </row>
    <row r="206" customFormat="false" ht="11.25" hidden="false" customHeight="false" outlineLevel="0" collapsed="false">
      <c r="A206" s="9" t="n">
        <v>2001</v>
      </c>
    </row>
    <row r="207" customFormat="false" ht="11.25" hidden="false" customHeight="false" outlineLevel="0" collapsed="false">
      <c r="A207" s="9" t="n">
        <v>2002</v>
      </c>
    </row>
    <row r="208" customFormat="false" ht="11.25" hidden="false" customHeight="false" outlineLevel="0" collapsed="false">
      <c r="A208" s="9" t="n">
        <v>2003</v>
      </c>
      <c r="C208" s="9" t="n">
        <v>10.9441</v>
      </c>
      <c r="E208" s="9" t="n">
        <f aca="false">$E$203*C208</f>
        <v>43.7764</v>
      </c>
    </row>
    <row r="209" customFormat="false" ht="11.25" hidden="false" customHeight="false" outlineLevel="0" collapsed="false">
      <c r="A209" s="9" t="n">
        <v>2004</v>
      </c>
      <c r="C209" s="9" t="n">
        <v>11.09736</v>
      </c>
      <c r="E209" s="9" t="n">
        <f aca="false">$E$203*C209</f>
        <v>44.38944</v>
      </c>
    </row>
    <row r="210" customFormat="false" ht="11.25" hidden="false" customHeight="false" outlineLevel="0" collapsed="false">
      <c r="A210" s="9" t="n">
        <v>2005</v>
      </c>
      <c r="C210" s="307" t="n">
        <v>11.09736</v>
      </c>
      <c r="D210" s="307"/>
      <c r="E210" s="307" t="n">
        <f aca="false">$E$203*C210</f>
        <v>44.38944</v>
      </c>
    </row>
    <row r="211" customFormat="false" ht="11.25" hidden="false" customHeight="false" outlineLevel="0" collapsed="false">
      <c r="A211" s="9" t="n">
        <v>2006</v>
      </c>
    </row>
    <row r="213" customFormat="false" ht="11.25" hidden="false" customHeight="false" outlineLevel="0" collapsed="false">
      <c r="A213" s="306" t="s">
        <v>185</v>
      </c>
      <c r="C213" s="9" t="s">
        <v>348</v>
      </c>
      <c r="E213" s="9" t="n">
        <v>78</v>
      </c>
      <c r="F213" s="9" t="s">
        <v>297</v>
      </c>
    </row>
    <row r="214" customFormat="false" ht="11.25" hidden="false" customHeight="false" outlineLevel="0" collapsed="false">
      <c r="A214" s="9" t="s">
        <v>102</v>
      </c>
      <c r="C214" s="9" t="s">
        <v>343</v>
      </c>
      <c r="F214" s="9" t="s">
        <v>344</v>
      </c>
    </row>
    <row r="215" customFormat="false" ht="11.25" hidden="false" customHeight="false" outlineLevel="0" collapsed="false">
      <c r="C215" s="9" t="s">
        <v>349</v>
      </c>
      <c r="D215" s="9" t="s">
        <v>350</v>
      </c>
      <c r="F215" s="9" t="s">
        <v>349</v>
      </c>
      <c r="G215" s="9" t="s">
        <v>350</v>
      </c>
    </row>
    <row r="216" customFormat="false" ht="11.25" hidden="false" customHeight="false" outlineLevel="0" collapsed="false">
      <c r="E216" s="9" t="s">
        <v>302</v>
      </c>
      <c r="H216" s="9" t="s">
        <v>302</v>
      </c>
    </row>
    <row r="217" customFormat="false" ht="11.25" hidden="false" customHeight="false" outlineLevel="0" collapsed="false">
      <c r="A217" s="9" t="n">
        <v>1999</v>
      </c>
    </row>
    <row r="218" customFormat="false" ht="11.25" hidden="false" customHeight="false" outlineLevel="0" collapsed="false">
      <c r="A218" s="9" t="n">
        <v>2000</v>
      </c>
    </row>
    <row r="219" customFormat="false" ht="11.25" hidden="false" customHeight="false" outlineLevel="0" collapsed="false">
      <c r="A219" s="9" t="n">
        <v>2001</v>
      </c>
      <c r="E219" s="9" t="n">
        <v>0.11</v>
      </c>
      <c r="H219" s="9" t="n">
        <v>0.32</v>
      </c>
      <c r="I219" s="9" t="s">
        <v>351</v>
      </c>
    </row>
    <row r="220" customFormat="false" ht="11.25" hidden="false" customHeight="false" outlineLevel="0" collapsed="false">
      <c r="A220" s="9" t="n">
        <v>2002</v>
      </c>
      <c r="E220" s="9" t="n">
        <v>0.12</v>
      </c>
      <c r="H220" s="9" t="n">
        <v>0.36</v>
      </c>
    </row>
    <row r="221" customFormat="false" ht="11.25" hidden="false" customHeight="false" outlineLevel="0" collapsed="false">
      <c r="A221" s="9" t="n">
        <v>2003</v>
      </c>
      <c r="C221" s="9" t="n">
        <v>2310</v>
      </c>
      <c r="D221" s="9" t="n">
        <f aca="false">C221/(1+T25)</f>
        <v>1848</v>
      </c>
      <c r="E221" s="9" t="n">
        <f aca="false">D221/$E$213</f>
        <v>23.6923076923077</v>
      </c>
      <c r="F221" s="9" t="n">
        <v>7160</v>
      </c>
      <c r="G221" s="9" t="n">
        <f aca="false">F221/(1+T25)</f>
        <v>5728</v>
      </c>
      <c r="H221" s="9" t="n">
        <f aca="false">G221/$E$213</f>
        <v>73.4358974358974</v>
      </c>
      <c r="I221" s="9" t="s">
        <v>352</v>
      </c>
    </row>
    <row r="222" customFormat="false" ht="11.25" hidden="false" customHeight="false" outlineLevel="0" collapsed="false">
      <c r="A222" s="9" t="n">
        <v>2004</v>
      </c>
      <c r="C222" s="9" t="n">
        <v>2440</v>
      </c>
      <c r="D222" s="9" t="n">
        <f aca="false">C222/(1+T26)</f>
        <v>1952</v>
      </c>
      <c r="E222" s="9" t="n">
        <f aca="false">D222/$E$213</f>
        <v>25.025641025641</v>
      </c>
      <c r="F222" s="9" t="n">
        <v>7550</v>
      </c>
      <c r="G222" s="9" t="n">
        <f aca="false">F222/(1+T26)</f>
        <v>6040</v>
      </c>
      <c r="H222" s="9" t="n">
        <f aca="false">G222/$E$213</f>
        <v>77.4358974358974</v>
      </c>
    </row>
    <row r="223" customFormat="false" ht="11.25" hidden="false" customHeight="false" outlineLevel="0" collapsed="false">
      <c r="A223" s="9" t="n">
        <v>2005</v>
      </c>
    </row>
    <row r="224" customFormat="false" ht="11.25" hidden="false" customHeight="false" outlineLevel="0" collapsed="false">
      <c r="A224" s="9" t="n">
        <v>2006</v>
      </c>
    </row>
    <row r="226" customFormat="false" ht="12.75" hidden="false" customHeight="false" outlineLevel="0" collapsed="false">
      <c r="A226" s="306" t="s">
        <v>32</v>
      </c>
      <c r="C226" s="9" t="s">
        <v>353</v>
      </c>
      <c r="F226" s="9" t="n">
        <v>807</v>
      </c>
      <c r="G226" s="9" t="s">
        <v>297</v>
      </c>
      <c r="H226" s="4" t="s">
        <v>85</v>
      </c>
    </row>
    <row r="227" customFormat="false" ht="11.25" hidden="false" customHeight="false" outlineLevel="0" collapsed="false">
      <c r="C227" s="9" t="s">
        <v>343</v>
      </c>
      <c r="E227" s="9" t="s">
        <v>302</v>
      </c>
      <c r="F227" s="9" t="s">
        <v>344</v>
      </c>
      <c r="H227" s="9" t="s">
        <v>302</v>
      </c>
    </row>
    <row r="228" customFormat="false" ht="11.25" hidden="false" customHeight="false" outlineLevel="0" collapsed="false">
      <c r="A228" s="9" t="n">
        <v>1999</v>
      </c>
      <c r="C228" s="9" t="s">
        <v>354</v>
      </c>
      <c r="D228" s="9" t="s">
        <v>350</v>
      </c>
      <c r="E228" s="9" t="s">
        <v>350</v>
      </c>
      <c r="F228" s="9" t="s">
        <v>354</v>
      </c>
      <c r="G228" s="9" t="s">
        <v>350</v>
      </c>
      <c r="H228" s="9" t="s">
        <v>350</v>
      </c>
    </row>
    <row r="229" customFormat="false" ht="11.25" hidden="false" customHeight="false" outlineLevel="0" collapsed="false">
      <c r="A229" s="9" t="n">
        <v>2000</v>
      </c>
    </row>
    <row r="230" customFormat="false" ht="11.25" hidden="false" customHeight="false" outlineLevel="0" collapsed="false">
      <c r="A230" s="9" t="n">
        <v>2001</v>
      </c>
    </row>
    <row r="231" customFormat="false" ht="11.25" hidden="false" customHeight="false" outlineLevel="0" collapsed="false">
      <c r="A231" s="9" t="n">
        <v>2002</v>
      </c>
    </row>
    <row r="232" customFormat="false" ht="11.25" hidden="false" customHeight="false" outlineLevel="0" collapsed="false">
      <c r="A232" s="9" t="n">
        <v>2003</v>
      </c>
      <c r="C232" s="9" t="n">
        <v>37.4</v>
      </c>
      <c r="D232" s="9" t="n">
        <f aca="false">C232/(1+W25)</f>
        <v>31.1666666666667</v>
      </c>
      <c r="E232" s="9" t="n">
        <f aca="false">D232/$F$226</f>
        <v>0.0386204047914085</v>
      </c>
      <c r="F232" s="9" t="n">
        <v>74.3</v>
      </c>
      <c r="G232" s="9" t="n">
        <f aca="false">F232/(1+W25)</f>
        <v>61.9166666666667</v>
      </c>
      <c r="H232" s="9" t="n">
        <f aca="false">G232/$F$226</f>
        <v>0.0767244940107394</v>
      </c>
    </row>
    <row r="233" customFormat="false" ht="11.25" hidden="false" customHeight="false" outlineLevel="0" collapsed="false">
      <c r="A233" s="9" t="n">
        <v>2004</v>
      </c>
      <c r="C233" s="9" t="n">
        <v>37.4</v>
      </c>
      <c r="D233" s="9" t="n">
        <f aca="false">C233/(1+W26)</f>
        <v>31.1666666666667</v>
      </c>
      <c r="E233" s="9" t="n">
        <f aca="false">D233/$F$226</f>
        <v>0.0386204047914085</v>
      </c>
      <c r="F233" s="9" t="n">
        <v>79.3</v>
      </c>
      <c r="G233" s="9" t="n">
        <f aca="false">F233/(1+W26)</f>
        <v>66.0833333333333</v>
      </c>
      <c r="H233" s="9" t="n">
        <f aca="false">G233/$F$226</f>
        <v>0.0818876497315159</v>
      </c>
    </row>
    <row r="234" customFormat="false" ht="11.25" hidden="false" customHeight="false" outlineLevel="0" collapsed="false">
      <c r="A234" s="9" t="n">
        <v>2005</v>
      </c>
      <c r="C234" s="308" t="s">
        <v>355</v>
      </c>
    </row>
    <row r="235" customFormat="false" ht="11.25" hidden="false" customHeight="false" outlineLevel="0" collapsed="false">
      <c r="A235" s="9" t="n">
        <v>2006</v>
      </c>
    </row>
    <row r="236" customFormat="false" ht="11.25" hidden="false" customHeight="false" outlineLevel="0" collapsed="false">
      <c r="A236" s="9" t="n">
        <v>2007</v>
      </c>
    </row>
    <row r="238" customFormat="false" ht="12.75" hidden="false" customHeight="false" outlineLevel="0" collapsed="false">
      <c r="C238" s="9" t="s">
        <v>356</v>
      </c>
      <c r="F238" s="9" t="n">
        <v>310</v>
      </c>
      <c r="G238" s="9" t="s">
        <v>297</v>
      </c>
      <c r="H238" s="4" t="s">
        <v>86</v>
      </c>
    </row>
    <row r="239" customFormat="false" ht="11.25" hidden="false" customHeight="false" outlineLevel="0" collapsed="false">
      <c r="C239" s="9" t="s">
        <v>343</v>
      </c>
      <c r="E239" s="9" t="s">
        <v>302</v>
      </c>
      <c r="F239" s="9" t="s">
        <v>344</v>
      </c>
      <c r="H239" s="9" t="s">
        <v>302</v>
      </c>
    </row>
    <row r="240" customFormat="false" ht="11.25" hidden="false" customHeight="false" outlineLevel="0" collapsed="false">
      <c r="C240" s="9" t="s">
        <v>354</v>
      </c>
      <c r="D240" s="9" t="s">
        <v>350</v>
      </c>
      <c r="E240" s="9" t="s">
        <v>350</v>
      </c>
      <c r="F240" s="9" t="s">
        <v>354</v>
      </c>
      <c r="G240" s="9" t="s">
        <v>350</v>
      </c>
      <c r="H240" s="9" t="s">
        <v>350</v>
      </c>
    </row>
    <row r="241" customFormat="false" ht="11.25" hidden="false" customHeight="false" outlineLevel="0" collapsed="false">
      <c r="A241" s="9" t="n">
        <v>1999</v>
      </c>
      <c r="I241" s="9" t="s">
        <v>357</v>
      </c>
    </row>
    <row r="242" customFormat="false" ht="11.25" hidden="false" customHeight="false" outlineLevel="0" collapsed="false">
      <c r="A242" s="9" t="n">
        <v>2000</v>
      </c>
    </row>
    <row r="243" customFormat="false" ht="11.25" hidden="false" customHeight="false" outlineLevel="0" collapsed="false">
      <c r="A243" s="9" t="n">
        <v>2001</v>
      </c>
    </row>
    <row r="244" customFormat="false" ht="11.25" hidden="false" customHeight="false" outlineLevel="0" collapsed="false">
      <c r="A244" s="9" t="n">
        <v>2002</v>
      </c>
    </row>
    <row r="245" customFormat="false" ht="11.25" hidden="false" customHeight="false" outlineLevel="0" collapsed="false">
      <c r="A245" s="9" t="n">
        <v>2003</v>
      </c>
      <c r="C245" s="9" t="n">
        <v>16.2</v>
      </c>
      <c r="D245" s="9" t="n">
        <f aca="false">C245/(1+W25)</f>
        <v>13.5</v>
      </c>
      <c r="E245" s="9" t="n">
        <f aca="false">D245/$F$238</f>
        <v>0.0435483870967742</v>
      </c>
      <c r="F245" s="9" t="n">
        <v>32.3</v>
      </c>
      <c r="G245" s="9" t="n">
        <f aca="false">F245/(1+W25)</f>
        <v>26.9166666666667</v>
      </c>
      <c r="H245" s="9" t="n">
        <f aca="false">G245/$F$238</f>
        <v>0.0868279569892473</v>
      </c>
    </row>
    <row r="246" customFormat="false" ht="11.25" hidden="false" customHeight="false" outlineLevel="0" collapsed="false">
      <c r="A246" s="9" t="n">
        <v>2004</v>
      </c>
      <c r="C246" s="9" t="n">
        <v>16.7</v>
      </c>
      <c r="D246" s="9" t="n">
        <f aca="false">C246/(1+W26)</f>
        <v>13.9166666666667</v>
      </c>
      <c r="E246" s="9" t="n">
        <f aca="false">D246/$F$238</f>
        <v>0.0448924731182796</v>
      </c>
      <c r="F246" s="9" t="n">
        <v>33.2</v>
      </c>
      <c r="G246" s="9" t="n">
        <f aca="false">F246/(1+W26)</f>
        <v>27.6666666666667</v>
      </c>
      <c r="H246" s="9" t="n">
        <f aca="false">G246/$F$238</f>
        <v>0.089247311827957</v>
      </c>
    </row>
    <row r="247" customFormat="false" ht="11.25" hidden="false" customHeight="false" outlineLevel="0" collapsed="false">
      <c r="A247" s="9" t="n">
        <v>2005</v>
      </c>
      <c r="C247" s="309" t="n">
        <v>17.1</v>
      </c>
      <c r="D247" s="9" t="n">
        <f aca="false">C247/(1+W27)</f>
        <v>14.25</v>
      </c>
      <c r="E247" s="309" t="n">
        <f aca="false">D247/$F$238</f>
        <v>0.0459677419354839</v>
      </c>
      <c r="F247" s="309" t="n">
        <v>34</v>
      </c>
      <c r="G247" s="9" t="n">
        <f aca="false">F247/(1+W27)</f>
        <v>28.3333333333333</v>
      </c>
      <c r="H247" s="309" t="n">
        <f aca="false">G247/$F$238</f>
        <v>0.0913978494623656</v>
      </c>
    </row>
    <row r="248" customFormat="false" ht="11.25" hidden="false" customHeight="false" outlineLevel="0" collapsed="false">
      <c r="A248" s="9" t="n">
        <v>2006</v>
      </c>
    </row>
    <row r="249" customFormat="false" ht="11.25" hidden="false" customHeight="false" outlineLevel="0" collapsed="false">
      <c r="A249" s="9" t="n">
        <v>2007</v>
      </c>
    </row>
    <row r="251" customFormat="false" ht="11.25" hidden="false" customHeight="false" outlineLevel="0" collapsed="false">
      <c r="A251" s="306" t="s">
        <v>27</v>
      </c>
      <c r="C251" s="9" t="s">
        <v>358</v>
      </c>
      <c r="G251" s="9" t="n">
        <v>27</v>
      </c>
      <c r="H251" s="9" t="s">
        <v>359</v>
      </c>
      <c r="I251" s="9" t="s">
        <v>360</v>
      </c>
      <c r="K251" s="9" t="n">
        <v>1.609344</v>
      </c>
      <c r="L251" s="9" t="s">
        <v>297</v>
      </c>
    </row>
    <row r="252" customFormat="false" ht="12.75" hidden="false" customHeight="false" outlineLevel="0" collapsed="false">
      <c r="C252" s="4" t="s">
        <v>361</v>
      </c>
      <c r="G252" s="9" t="n">
        <v>42</v>
      </c>
      <c r="H252" s="9" t="s">
        <v>297</v>
      </c>
    </row>
    <row r="253" customFormat="false" ht="11.25" hidden="false" customHeight="false" outlineLevel="0" collapsed="false">
      <c r="C253" s="9" t="s">
        <v>343</v>
      </c>
      <c r="E253" s="9" t="s">
        <v>302</v>
      </c>
      <c r="F253" s="9" t="s">
        <v>344</v>
      </c>
      <c r="H253" s="9" t="s">
        <v>302</v>
      </c>
    </row>
    <row r="254" customFormat="false" ht="11.25" hidden="false" customHeight="false" outlineLevel="0" collapsed="false">
      <c r="C254" s="9" t="s">
        <v>354</v>
      </c>
      <c r="D254" s="9" t="s">
        <v>350</v>
      </c>
      <c r="E254" s="9" t="s">
        <v>350</v>
      </c>
      <c r="F254" s="9" t="s">
        <v>354</v>
      </c>
      <c r="G254" s="9" t="s">
        <v>350</v>
      </c>
      <c r="H254" s="9" t="s">
        <v>350</v>
      </c>
    </row>
    <row r="256" customFormat="false" ht="11.25" hidden="false" customHeight="false" outlineLevel="0" collapsed="false">
      <c r="A256" s="9" t="n">
        <v>2003</v>
      </c>
      <c r="C256" s="9" t="n">
        <v>2</v>
      </c>
      <c r="D256" s="9" t="n">
        <f aca="false">C256/(1+R25)</f>
        <v>1.70212765957447</v>
      </c>
      <c r="E256" s="9" t="n">
        <f aca="false">D256/$G$252</f>
        <v>0.0405268490374873</v>
      </c>
      <c r="F256" s="9" t="n">
        <v>10</v>
      </c>
      <c r="G256" s="9" t="n">
        <f aca="false">F256/(1+R25)</f>
        <v>8.51063829787234</v>
      </c>
      <c r="H256" s="9" t="n">
        <f aca="false">G256/$G$252</f>
        <v>0.202634245187437</v>
      </c>
    </row>
    <row r="257" customFormat="false" ht="11.25" hidden="false" customHeight="false" outlineLevel="0" collapsed="false">
      <c r="A257" s="9" t="n">
        <v>2004</v>
      </c>
      <c r="C257" s="9" t="n">
        <v>3</v>
      </c>
      <c r="D257" s="9" t="n">
        <f aca="false">C257/(1+R26)</f>
        <v>2.5531914893617</v>
      </c>
      <c r="E257" s="9" t="n">
        <f aca="false">D257/$G$252</f>
        <v>0.060790273556231</v>
      </c>
      <c r="F257" s="9" t="n">
        <v>6</v>
      </c>
      <c r="G257" s="9" t="n">
        <f aca="false">F257/(1+R26)</f>
        <v>5.1063829787234</v>
      </c>
      <c r="H257" s="9" t="n">
        <f aca="false">G257/$G$252</f>
        <v>0.121580547112462</v>
      </c>
      <c r="I257" s="310" t="s">
        <v>362</v>
      </c>
    </row>
    <row r="258" customFormat="false" ht="11.25" hidden="false" customHeight="false" outlineLevel="0" collapsed="false">
      <c r="A258" s="9" t="n">
        <v>2005</v>
      </c>
      <c r="C258" s="9" t="n">
        <v>2.5</v>
      </c>
      <c r="D258" s="9" t="n">
        <f aca="false">C258/(1+R27)</f>
        <v>2.12765957446809</v>
      </c>
      <c r="E258" s="9" t="n">
        <f aca="false">D258/$G$252</f>
        <v>0.0506585612968592</v>
      </c>
      <c r="F258" s="9" t="n">
        <v>7</v>
      </c>
      <c r="G258" s="9" t="n">
        <f aca="false">F258/(1+R27)</f>
        <v>5.95744680851064</v>
      </c>
      <c r="H258" s="9" t="n">
        <f aca="false">G258/$G$252</f>
        <v>0.141843971631206</v>
      </c>
    </row>
    <row r="259" customFormat="false" ht="11.25" hidden="false" customHeight="false" outlineLevel="0" collapsed="false">
      <c r="A259" s="9" t="n">
        <v>2006</v>
      </c>
    </row>
    <row r="260" customFormat="false" ht="11.25" hidden="false" customHeight="false" outlineLevel="0" collapsed="false">
      <c r="A260" s="9" t="n">
        <v>2007</v>
      </c>
    </row>
    <row r="262" customFormat="false" ht="11.25" hidden="false" customHeight="false" outlineLevel="0" collapsed="false">
      <c r="A262" s="306" t="s">
        <v>182</v>
      </c>
      <c r="C262" s="9" t="s">
        <v>363</v>
      </c>
      <c r="E262" s="9" t="s">
        <v>302</v>
      </c>
      <c r="G262" s="9" t="n">
        <v>3</v>
      </c>
      <c r="H262" s="9" t="s">
        <v>302</v>
      </c>
    </row>
    <row r="263" customFormat="false" ht="12.75" hidden="false" customHeight="false" outlineLevel="0" collapsed="false">
      <c r="G263" s="9" t="n">
        <f aca="false">G262*K251</f>
        <v>4.828032</v>
      </c>
      <c r="H263" s="9" t="s">
        <v>297</v>
      </c>
      <c r="I263" s="4" t="s">
        <v>88</v>
      </c>
    </row>
    <row r="264" customFormat="false" ht="11.25" hidden="false" customHeight="false" outlineLevel="0" collapsed="false">
      <c r="C264" s="9" t="s">
        <v>343</v>
      </c>
      <c r="F264" s="9" t="s">
        <v>364</v>
      </c>
    </row>
    <row r="265" customFormat="false" ht="11.25" hidden="false" customHeight="false" outlineLevel="0" collapsed="false">
      <c r="C265" s="9" t="s">
        <v>354</v>
      </c>
      <c r="D265" s="9" t="s">
        <v>350</v>
      </c>
      <c r="E265" s="9" t="s">
        <v>350</v>
      </c>
      <c r="F265" s="9" t="s">
        <v>354</v>
      </c>
      <c r="G265" s="9" t="s">
        <v>350</v>
      </c>
      <c r="H265" s="9" t="s">
        <v>350</v>
      </c>
    </row>
    <row r="266" customFormat="false" ht="11.25" hidden="false" customHeight="false" outlineLevel="0" collapsed="false">
      <c r="A266" s="9" t="n">
        <v>1999</v>
      </c>
      <c r="I266" s="9" t="s">
        <v>357</v>
      </c>
    </row>
    <row r="267" customFormat="false" ht="11.25" hidden="false" customHeight="false" outlineLevel="0" collapsed="false">
      <c r="A267" s="9" t="n">
        <v>2000</v>
      </c>
    </row>
    <row r="268" customFormat="false" ht="11.25" hidden="false" customHeight="false" outlineLevel="0" collapsed="false">
      <c r="A268" s="9" t="n">
        <v>2001</v>
      </c>
    </row>
    <row r="269" customFormat="false" ht="11.25" hidden="false" customHeight="false" outlineLevel="0" collapsed="false">
      <c r="A269" s="9" t="n">
        <v>2002</v>
      </c>
    </row>
    <row r="270" customFormat="false" ht="11.25" hidden="false" customHeight="false" outlineLevel="0" collapsed="false">
      <c r="A270" s="9" t="n">
        <v>2003</v>
      </c>
      <c r="C270" s="9" t="n">
        <v>1.5</v>
      </c>
      <c r="D270" s="9" t="n">
        <f aca="false">C270/(1+U25)</f>
        <v>1.2396694214876</v>
      </c>
      <c r="E270" s="9" t="n">
        <f aca="false">D270/$G$263</f>
        <v>0.256764955469973</v>
      </c>
      <c r="F270" s="9" t="n">
        <v>4.9</v>
      </c>
      <c r="G270" s="9" t="n">
        <f aca="false">F270/(1+U25)</f>
        <v>4.0495867768595</v>
      </c>
      <c r="H270" s="9" t="n">
        <f aca="false">G270/$G$263</f>
        <v>0.838765521201911</v>
      </c>
    </row>
    <row r="271" customFormat="false" ht="11.25" hidden="false" customHeight="false" outlineLevel="0" collapsed="false">
      <c r="A271" s="9" t="n">
        <v>2004</v>
      </c>
      <c r="C271" s="9" t="n">
        <f aca="false">C270</f>
        <v>1.5</v>
      </c>
      <c r="F271" s="9" t="n">
        <f aca="false">F270</f>
        <v>4.9</v>
      </c>
    </row>
    <row r="272" customFormat="false" ht="11.25" hidden="false" customHeight="false" outlineLevel="0" collapsed="false">
      <c r="A272" s="9" t="n">
        <v>2005</v>
      </c>
      <c r="C272" s="9" t="n">
        <v>1.6</v>
      </c>
      <c r="F272" s="9" t="n">
        <v>5.2</v>
      </c>
    </row>
    <row r="273" customFormat="false" ht="11.25" hidden="false" customHeight="false" outlineLevel="0" collapsed="false">
      <c r="A273" s="9" t="n">
        <v>2006</v>
      </c>
    </row>
    <row r="274" customFormat="false" ht="11.25" hidden="false" customHeight="false" outlineLevel="0" collapsed="false">
      <c r="A274" s="9" t="n">
        <v>2007</v>
      </c>
    </row>
    <row r="276" customFormat="false" ht="11.25" hidden="false" customHeight="false" outlineLevel="0" collapsed="false">
      <c r="A276" s="306" t="s">
        <v>50</v>
      </c>
      <c r="C276" s="9" t="s">
        <v>365</v>
      </c>
      <c r="E276" s="9" t="s">
        <v>302</v>
      </c>
      <c r="F276" s="9" t="n">
        <v>225.3</v>
      </c>
      <c r="G276" s="9" t="s">
        <v>297</v>
      </c>
      <c r="H276" s="9" t="s">
        <v>302</v>
      </c>
    </row>
    <row r="277" customFormat="false" ht="12.75" hidden="false" customHeight="false" outlineLevel="0" collapsed="false">
      <c r="C277" s="4" t="s">
        <v>366</v>
      </c>
    </row>
    <row r="278" customFormat="false" ht="11.25" hidden="false" customHeight="false" outlineLevel="0" collapsed="false">
      <c r="C278" s="9" t="s">
        <v>343</v>
      </c>
      <c r="F278" s="9" t="s">
        <v>364</v>
      </c>
      <c r="K278" s="9" t="s">
        <v>367</v>
      </c>
      <c r="O278" s="9" t="s">
        <v>368</v>
      </c>
    </row>
    <row r="279" customFormat="false" ht="12.75" hidden="false" customHeight="false" outlineLevel="0" collapsed="false">
      <c r="C279" s="9" t="s">
        <v>354</v>
      </c>
      <c r="D279" s="9" t="s">
        <v>350</v>
      </c>
      <c r="E279" s="9" t="s">
        <v>350</v>
      </c>
      <c r="F279" s="9" t="s">
        <v>354</v>
      </c>
      <c r="G279" s="9" t="s">
        <v>350</v>
      </c>
      <c r="H279" s="9" t="s">
        <v>350</v>
      </c>
      <c r="O279" s="4" t="s">
        <v>78</v>
      </c>
    </row>
    <row r="280" customFormat="false" ht="11.25" hidden="false" customHeight="false" outlineLevel="0" collapsed="false">
      <c r="K280" s="9" t="n">
        <v>1998</v>
      </c>
      <c r="L280" s="9" t="n">
        <v>90.45</v>
      </c>
      <c r="M280" s="9" t="s">
        <v>357</v>
      </c>
    </row>
    <row r="281" customFormat="false" ht="11.25" hidden="false" customHeight="false" outlineLevel="0" collapsed="false">
      <c r="A281" s="9" t="n">
        <v>1999</v>
      </c>
      <c r="I281" s="9" t="s">
        <v>357</v>
      </c>
      <c r="K281" s="9" t="n">
        <v>1999</v>
      </c>
      <c r="L281" s="9" t="n">
        <v>105.17</v>
      </c>
      <c r="O281" s="9" t="n">
        <v>1990</v>
      </c>
      <c r="P281" s="9" t="n">
        <v>0.074</v>
      </c>
    </row>
    <row r="282" customFormat="false" ht="11.25" hidden="false" customHeight="false" outlineLevel="0" collapsed="false">
      <c r="A282" s="9" t="n">
        <v>2000</v>
      </c>
      <c r="K282" s="9" t="n">
        <v>2000</v>
      </c>
      <c r="L282" s="9" t="n">
        <v>113.14</v>
      </c>
      <c r="O282" s="9" t="n">
        <v>1991</v>
      </c>
      <c r="P282" s="9" t="n">
        <v>0.075</v>
      </c>
    </row>
    <row r="283" customFormat="false" ht="11.25" hidden="false" customHeight="false" outlineLevel="0" collapsed="false">
      <c r="A283" s="9" t="n">
        <v>2001</v>
      </c>
      <c r="K283" s="9" t="n">
        <v>2001</v>
      </c>
      <c r="L283" s="9" t="n">
        <v>126.63</v>
      </c>
      <c r="O283" s="9" t="n">
        <v>1992</v>
      </c>
      <c r="P283" s="9" t="n">
        <v>0.086</v>
      </c>
    </row>
    <row r="284" customFormat="false" ht="11.25" hidden="false" customHeight="false" outlineLevel="0" collapsed="false">
      <c r="A284" s="9" t="n">
        <v>2002</v>
      </c>
      <c r="K284" s="9" t="n">
        <v>2002</v>
      </c>
      <c r="L284" s="9" t="n">
        <v>137.77</v>
      </c>
      <c r="O284" s="9" t="n">
        <v>1993</v>
      </c>
      <c r="P284" s="9" t="n">
        <v>0.091</v>
      </c>
    </row>
    <row r="285" customFormat="false" ht="11.25" hidden="false" customHeight="false" outlineLevel="0" collapsed="false">
      <c r="A285" s="9" t="n">
        <v>2003</v>
      </c>
      <c r="C285" s="9" t="n">
        <v>17.75</v>
      </c>
      <c r="D285" s="9" t="n">
        <f aca="false">C285/(1+O25)</f>
        <v>15.301724137931</v>
      </c>
      <c r="E285" s="9" t="n">
        <f aca="false">D285/$F$276</f>
        <v>0.0679171066929917</v>
      </c>
      <c r="F285" s="9" t="n">
        <v>25.5</v>
      </c>
      <c r="G285" s="9" t="n">
        <f aca="false">F285/(1+O25)</f>
        <v>21.9827586206897</v>
      </c>
      <c r="H285" s="9" t="n">
        <f aca="false">G285/$F$276</f>
        <v>0.0975710546857064</v>
      </c>
      <c r="K285" s="9" t="n">
        <v>2003</v>
      </c>
      <c r="O285" s="9" t="n">
        <v>1994</v>
      </c>
      <c r="P285" s="9" t="n">
        <v>0.092</v>
      </c>
    </row>
    <row r="286" customFormat="false" ht="11.25" hidden="false" customHeight="false" outlineLevel="0" collapsed="false">
      <c r="A286" s="9" t="n">
        <v>2004</v>
      </c>
      <c r="C286" s="9" t="n">
        <f aca="false">C285</f>
        <v>17.75</v>
      </c>
      <c r="D286" s="9" t="n">
        <f aca="false">C286/(1+O26)</f>
        <v>15.301724137931</v>
      </c>
      <c r="E286" s="9" t="n">
        <f aca="false">D286/$F$276</f>
        <v>0.0679171066929917</v>
      </c>
      <c r="F286" s="9" t="n">
        <v>26.35</v>
      </c>
      <c r="G286" s="9" t="n">
        <f aca="false">F286/(1+O26)</f>
        <v>22.7155172413793</v>
      </c>
      <c r="H286" s="9" t="n">
        <f aca="false">G286/$F$276</f>
        <v>0.10082342317523</v>
      </c>
      <c r="K286" s="9" t="n">
        <v>2004</v>
      </c>
      <c r="O286" s="9" t="n">
        <v>1995</v>
      </c>
      <c r="P286" s="9" t="n">
        <v>0.097</v>
      </c>
    </row>
    <row r="287" customFormat="false" ht="11.25" hidden="false" customHeight="false" outlineLevel="0" collapsed="false">
      <c r="A287" s="9" t="n">
        <v>2005</v>
      </c>
      <c r="C287" s="307" t="n">
        <v>18.3</v>
      </c>
      <c r="D287" s="9" t="n">
        <f aca="false">C287/(1+O27)</f>
        <v>15.7758620689655</v>
      </c>
      <c r="E287" s="307" t="n">
        <f aca="false">D287/$F$276</f>
        <v>0.070021580421507</v>
      </c>
      <c r="F287" s="307" t="n">
        <v>27.1</v>
      </c>
      <c r="G287" s="9" t="n">
        <f aca="false">F287/(1+O27)</f>
        <v>23.3620689655172</v>
      </c>
      <c r="H287" s="307" t="n">
        <f aca="false">G287/$F$276</f>
        <v>0.103693160077751</v>
      </c>
      <c r="K287" s="9" t="n">
        <v>2005</v>
      </c>
      <c r="O287" s="9" t="n">
        <v>1996</v>
      </c>
      <c r="P287" s="9" t="n">
        <v>0.101</v>
      </c>
    </row>
    <row r="288" customFormat="false" ht="11.25" hidden="false" customHeight="false" outlineLevel="0" collapsed="false">
      <c r="A288" s="9" t="n">
        <v>2006</v>
      </c>
      <c r="O288" s="9" t="n">
        <v>1997</v>
      </c>
      <c r="P288" s="9" t="n">
        <v>0.087</v>
      </c>
    </row>
    <row r="289" customFormat="false" ht="11.25" hidden="false" customHeight="false" outlineLevel="0" collapsed="false">
      <c r="A289" s="9" t="n">
        <v>2007</v>
      </c>
      <c r="O289" s="9" t="n">
        <v>1998</v>
      </c>
      <c r="P289" s="9" t="n">
        <v>0.086</v>
      </c>
    </row>
    <row r="290" customFormat="false" ht="11.25" hidden="false" customHeight="false" outlineLevel="0" collapsed="false">
      <c r="O290" s="9" t="n">
        <v>1999</v>
      </c>
      <c r="P290" s="9" t="n">
        <v>0.083</v>
      </c>
    </row>
    <row r="291" customFormat="false" ht="11.25" hidden="false" customHeight="false" outlineLevel="0" collapsed="false">
      <c r="C291" s="9" t="s">
        <v>369</v>
      </c>
      <c r="E291" s="9" t="s">
        <v>302</v>
      </c>
      <c r="F291" s="9" t="n">
        <v>100.4</v>
      </c>
      <c r="G291" s="9" t="s">
        <v>297</v>
      </c>
      <c r="H291" s="9" t="s">
        <v>302</v>
      </c>
      <c r="O291" s="9" t="n">
        <v>2000</v>
      </c>
      <c r="P291" s="9" t="n">
        <v>0.074</v>
      </c>
    </row>
    <row r="292" customFormat="false" ht="12.75" hidden="false" customHeight="false" outlineLevel="0" collapsed="false">
      <c r="C292" s="4" t="s">
        <v>89</v>
      </c>
      <c r="O292" s="9" t="n">
        <v>2001</v>
      </c>
      <c r="P292" s="9" t="n">
        <v>0.083</v>
      </c>
    </row>
    <row r="293" customFormat="false" ht="11.25" hidden="false" customHeight="false" outlineLevel="0" collapsed="false">
      <c r="C293" s="9" t="s">
        <v>343</v>
      </c>
      <c r="F293" s="9" t="s">
        <v>364</v>
      </c>
      <c r="O293" s="9" t="n">
        <v>2002</v>
      </c>
    </row>
    <row r="294" customFormat="false" ht="11.25" hidden="false" customHeight="false" outlineLevel="0" collapsed="false">
      <c r="C294" s="9" t="s">
        <v>354</v>
      </c>
      <c r="D294" s="9" t="s">
        <v>350</v>
      </c>
      <c r="E294" s="9" t="s">
        <v>350</v>
      </c>
      <c r="F294" s="9" t="s">
        <v>354</v>
      </c>
      <c r="G294" s="9" t="s">
        <v>350</v>
      </c>
      <c r="H294" s="9" t="s">
        <v>350</v>
      </c>
      <c r="O294" s="9" t="n">
        <v>2003</v>
      </c>
    </row>
    <row r="295" customFormat="false" ht="11.25" hidden="false" customHeight="false" outlineLevel="0" collapsed="false">
      <c r="O295" s="9" t="n">
        <v>2004</v>
      </c>
    </row>
    <row r="296" customFormat="false" ht="11.25" hidden="false" customHeight="false" outlineLevel="0" collapsed="false">
      <c r="A296" s="9" t="n">
        <v>1999</v>
      </c>
      <c r="I296" s="9" t="s">
        <v>357</v>
      </c>
      <c r="O296" s="9" t="n">
        <v>2005</v>
      </c>
    </row>
    <row r="297" customFormat="false" ht="11.25" hidden="false" customHeight="false" outlineLevel="0" collapsed="false">
      <c r="A297" s="9" t="n">
        <v>2000</v>
      </c>
      <c r="O297" s="9" t="n">
        <v>2006</v>
      </c>
    </row>
    <row r="298" customFormat="false" ht="11.25" hidden="false" customHeight="false" outlineLevel="0" collapsed="false">
      <c r="A298" s="9" t="n">
        <v>2001</v>
      </c>
    </row>
    <row r="299" customFormat="false" ht="11.25" hidden="false" customHeight="false" outlineLevel="0" collapsed="false">
      <c r="A299" s="9" t="n">
        <v>2002</v>
      </c>
    </row>
    <row r="300" customFormat="false" ht="11.25" hidden="false" customHeight="false" outlineLevel="0" collapsed="false">
      <c r="A300" s="9" t="n">
        <v>2003</v>
      </c>
      <c r="D300" s="9" t="n">
        <v>6.35</v>
      </c>
      <c r="E300" s="9" t="n">
        <f aca="false">D300/$F$291</f>
        <v>0.0632470119521912</v>
      </c>
      <c r="G300" s="9" t="n">
        <v>14.6</v>
      </c>
      <c r="H300" s="9" t="n">
        <f aca="false">G300/$F$291</f>
        <v>0.145418326693227</v>
      </c>
    </row>
    <row r="301" customFormat="false" ht="11.25" hidden="false" customHeight="false" outlineLevel="0" collapsed="false">
      <c r="A301" s="9" t="n">
        <v>2004</v>
      </c>
      <c r="D301" s="9" t="n">
        <v>6.35</v>
      </c>
      <c r="E301" s="9" t="n">
        <f aca="false">D301/$F$291</f>
        <v>0.0632470119521912</v>
      </c>
      <c r="G301" s="9" t="n">
        <v>14.6</v>
      </c>
      <c r="H301" s="9" t="n">
        <f aca="false">G301/$F$291</f>
        <v>0.145418326693227</v>
      </c>
    </row>
    <row r="302" customFormat="false" ht="11.25" hidden="false" customHeight="false" outlineLevel="0" collapsed="false">
      <c r="A302" s="9" t="n">
        <v>2005</v>
      </c>
      <c r="D302" s="307" t="n">
        <v>6.55</v>
      </c>
      <c r="E302" s="307" t="n">
        <f aca="false">D302/$F$291</f>
        <v>0.0652390438247012</v>
      </c>
      <c r="F302" s="307"/>
      <c r="G302" s="307" t="n">
        <v>14.95</v>
      </c>
      <c r="H302" s="307" t="n">
        <f aca="false">G302/$F$291</f>
        <v>0.14890438247012</v>
      </c>
    </row>
    <row r="303" customFormat="false" ht="11.25" hidden="false" customHeight="false" outlineLevel="0" collapsed="false">
      <c r="A303" s="9" t="n">
        <v>2006</v>
      </c>
    </row>
    <row r="304" customFormat="false" ht="11.25" hidden="false" customHeight="false" outlineLevel="0" collapsed="false">
      <c r="A304" s="9" t="n">
        <v>2007</v>
      </c>
    </row>
    <row r="307" customFormat="false" ht="12.75" hidden="false" customHeight="false" outlineLevel="0" collapsed="false">
      <c r="A307" s="306" t="s">
        <v>25</v>
      </c>
      <c r="C307" s="9" t="s">
        <v>370</v>
      </c>
      <c r="E307" s="9" t="s">
        <v>371</v>
      </c>
      <c r="F307" s="9" t="n">
        <v>204</v>
      </c>
      <c r="G307" s="9" t="s">
        <v>372</v>
      </c>
      <c r="H307" s="4" t="s">
        <v>94</v>
      </c>
    </row>
    <row r="309" customFormat="false" ht="11.25" hidden="false" customHeight="false" outlineLevel="0" collapsed="false">
      <c r="C309" s="9" t="s">
        <v>343</v>
      </c>
      <c r="E309" s="9" t="s">
        <v>373</v>
      </c>
      <c r="F309" s="9" t="s">
        <v>364</v>
      </c>
      <c r="H309" s="9" t="s">
        <v>302</v>
      </c>
    </row>
    <row r="310" customFormat="false" ht="11.25" hidden="false" customHeight="false" outlineLevel="0" collapsed="false">
      <c r="C310" s="9" t="s">
        <v>354</v>
      </c>
      <c r="D310" s="9" t="s">
        <v>350</v>
      </c>
      <c r="E310" s="9" t="s">
        <v>350</v>
      </c>
      <c r="F310" s="9" t="s">
        <v>354</v>
      </c>
      <c r="G310" s="9" t="s">
        <v>350</v>
      </c>
      <c r="H310" s="9" t="s">
        <v>350</v>
      </c>
    </row>
    <row r="312" customFormat="false" ht="11.25" hidden="false" customHeight="false" outlineLevel="0" collapsed="false">
      <c r="A312" s="9" t="n">
        <v>1999</v>
      </c>
      <c r="I312" s="9" t="s">
        <v>357</v>
      </c>
    </row>
    <row r="313" customFormat="false" ht="11.25" hidden="false" customHeight="false" outlineLevel="0" collapsed="false">
      <c r="A313" s="9" t="n">
        <v>2000</v>
      </c>
    </row>
    <row r="314" customFormat="false" ht="11.25" hidden="false" customHeight="false" outlineLevel="0" collapsed="false">
      <c r="A314" s="9" t="n">
        <v>2001</v>
      </c>
    </row>
    <row r="315" customFormat="false" ht="11.25" hidden="false" customHeight="false" outlineLevel="0" collapsed="false">
      <c r="A315" s="9" t="n">
        <v>2002</v>
      </c>
    </row>
    <row r="316" customFormat="false" ht="11.25" hidden="false" customHeight="false" outlineLevel="0" collapsed="false">
      <c r="A316" s="9" t="n">
        <v>2003</v>
      </c>
      <c r="C316" s="9" t="n">
        <v>11.5</v>
      </c>
      <c r="D316" s="9" t="n">
        <v>9.62</v>
      </c>
      <c r="E316" s="9" t="n">
        <f aca="false">D316/$F$291</f>
        <v>0.0958167330677291</v>
      </c>
      <c r="F316" s="9" t="n">
        <v>33</v>
      </c>
      <c r="G316" s="9" t="n">
        <v>27.59</v>
      </c>
      <c r="H316" s="9" t="n">
        <f aca="false">G316/$F$291</f>
        <v>0.274800796812749</v>
      </c>
    </row>
    <row r="317" customFormat="false" ht="11.25" hidden="false" customHeight="false" outlineLevel="0" collapsed="false">
      <c r="A317" s="9" t="n">
        <v>2004</v>
      </c>
      <c r="C317" s="9" t="n">
        <v>11.5</v>
      </c>
      <c r="D317" s="9" t="n">
        <v>9.62</v>
      </c>
      <c r="E317" s="9" t="n">
        <f aca="false">D317/$F$291</f>
        <v>0.0958167330677291</v>
      </c>
      <c r="F317" s="9" t="n">
        <v>33</v>
      </c>
      <c r="G317" s="9" t="n">
        <v>27.59</v>
      </c>
      <c r="H317" s="9" t="n">
        <f aca="false">G317/$F$291</f>
        <v>0.274800796812749</v>
      </c>
    </row>
    <row r="318" customFormat="false" ht="11.25" hidden="false" customHeight="false" outlineLevel="0" collapsed="false">
      <c r="A318" s="9" t="n">
        <v>2005</v>
      </c>
      <c r="C318" s="307" t="n">
        <v>11.9</v>
      </c>
      <c r="D318" s="307" t="n">
        <v>9.95</v>
      </c>
      <c r="E318" s="307" t="n">
        <f aca="false">D318/$F$291</f>
        <v>0.0991035856573705</v>
      </c>
      <c r="F318" s="307" t="n">
        <v>34.6</v>
      </c>
      <c r="G318" s="307" t="n">
        <v>28.93</v>
      </c>
      <c r="H318" s="307" t="n">
        <f aca="false">G318/$F$291</f>
        <v>0.288147410358566</v>
      </c>
    </row>
    <row r="319" customFormat="false" ht="11.25" hidden="false" customHeight="false" outlineLevel="0" collapsed="false">
      <c r="A319" s="9" t="n">
        <v>2006</v>
      </c>
    </row>
    <row r="320" customFormat="false" ht="11.25" hidden="false" customHeight="false" outlineLevel="0" collapsed="false">
      <c r="A320" s="9" t="n">
        <v>2007</v>
      </c>
    </row>
    <row r="322" customFormat="false" ht="12.75" hidden="false" customHeight="false" outlineLevel="0" collapsed="false">
      <c r="C322" s="9" t="s">
        <v>374</v>
      </c>
      <c r="E322" s="9" t="s">
        <v>375</v>
      </c>
      <c r="F322" s="9" t="n">
        <v>308.6</v>
      </c>
      <c r="G322" s="9" t="s">
        <v>297</v>
      </c>
      <c r="H322" s="4" t="s">
        <v>92</v>
      </c>
    </row>
    <row r="324" customFormat="false" ht="11.25" hidden="false" customHeight="false" outlineLevel="0" collapsed="false">
      <c r="C324" s="9" t="s">
        <v>343</v>
      </c>
      <c r="E324" s="9" t="s">
        <v>302</v>
      </c>
      <c r="F324" s="9" t="s">
        <v>364</v>
      </c>
      <c r="H324" s="9" t="s">
        <v>302</v>
      </c>
    </row>
    <row r="325" customFormat="false" ht="11.25" hidden="false" customHeight="false" outlineLevel="0" collapsed="false">
      <c r="C325" s="9" t="s">
        <v>354</v>
      </c>
      <c r="D325" s="9" t="s">
        <v>350</v>
      </c>
      <c r="E325" s="9" t="s">
        <v>350</v>
      </c>
      <c r="F325" s="9" t="s">
        <v>354</v>
      </c>
      <c r="G325" s="9" t="s">
        <v>350</v>
      </c>
      <c r="H325" s="9" t="s">
        <v>350</v>
      </c>
    </row>
    <row r="327" customFormat="false" ht="11.25" hidden="false" customHeight="false" outlineLevel="0" collapsed="false">
      <c r="A327" s="9" t="n">
        <v>1999</v>
      </c>
      <c r="I327" s="9" t="s">
        <v>357</v>
      </c>
    </row>
    <row r="328" customFormat="false" ht="11.25" hidden="false" customHeight="false" outlineLevel="0" collapsed="false">
      <c r="A328" s="9" t="n">
        <v>2000</v>
      </c>
    </row>
    <row r="329" customFormat="false" ht="11.25" hidden="false" customHeight="false" outlineLevel="0" collapsed="false">
      <c r="A329" s="9" t="n">
        <v>2001</v>
      </c>
    </row>
    <row r="330" customFormat="false" ht="11.25" hidden="false" customHeight="false" outlineLevel="0" collapsed="false">
      <c r="A330" s="9" t="n">
        <v>2002</v>
      </c>
    </row>
    <row r="331" customFormat="false" ht="11.25" hidden="false" customHeight="false" outlineLevel="0" collapsed="false">
      <c r="A331" s="9" t="n">
        <v>2003</v>
      </c>
      <c r="C331" s="9" t="n">
        <v>19.7</v>
      </c>
      <c r="D331" s="9" t="n">
        <f aca="false">C331/(1+Q25)</f>
        <v>16.4715719063545</v>
      </c>
      <c r="E331" s="9" t="n">
        <f aca="false">D331/$F$322</f>
        <v>0.0533751519972603</v>
      </c>
      <c r="F331" s="9" t="n">
        <v>56.8</v>
      </c>
      <c r="G331" s="9" t="n">
        <f aca="false">F331/(1+Q25)</f>
        <v>47.4916387959866</v>
      </c>
      <c r="H331" s="9" t="n">
        <f aca="false">G331/$F$322</f>
        <v>0.153893839261136</v>
      </c>
    </row>
    <row r="332" customFormat="false" ht="11.25" hidden="false" customHeight="false" outlineLevel="0" collapsed="false">
      <c r="A332" s="9" t="n">
        <v>2004</v>
      </c>
      <c r="C332" s="9" t="n">
        <f aca="false">C331</f>
        <v>19.7</v>
      </c>
      <c r="D332" s="9" t="n">
        <f aca="false">C332/(1+Q26)</f>
        <v>16.4715719063545</v>
      </c>
      <c r="E332" s="9" t="n">
        <f aca="false">D332/$F$322</f>
        <v>0.0533751519972603</v>
      </c>
      <c r="F332" s="9" t="n">
        <f aca="false">F331</f>
        <v>56.8</v>
      </c>
      <c r="G332" s="9" t="n">
        <f aca="false">F332/(1+Q26)</f>
        <v>47.4916387959866</v>
      </c>
      <c r="H332" s="9" t="n">
        <f aca="false">G332/$F$322</f>
        <v>0.153893839261136</v>
      </c>
    </row>
    <row r="333" customFormat="false" ht="11.25" hidden="false" customHeight="false" outlineLevel="0" collapsed="false">
      <c r="A333" s="9" t="n">
        <v>2005</v>
      </c>
      <c r="C333" s="9" t="n">
        <v>20.3</v>
      </c>
      <c r="D333" s="9" t="n">
        <f aca="false">C333/(1+Q27)</f>
        <v>16.9732441471572</v>
      </c>
      <c r="E333" s="9" t="n">
        <f aca="false">D333/$F$322</f>
        <v>0.0550007911443849</v>
      </c>
      <c r="F333" s="9" t="n">
        <v>59.4</v>
      </c>
      <c r="G333" s="9" t="n">
        <f aca="false">F333/(1+Q27)</f>
        <v>49.6655518394649</v>
      </c>
      <c r="H333" s="9" t="n">
        <f aca="false">G333/$F$322</f>
        <v>0.160938275565343</v>
      </c>
    </row>
    <row r="334" customFormat="false" ht="11.25" hidden="false" customHeight="false" outlineLevel="0" collapsed="false">
      <c r="A334" s="9" t="n">
        <v>2006</v>
      </c>
    </row>
    <row r="335" customFormat="false" ht="11.25" hidden="false" customHeight="false" outlineLevel="0" collapsed="false">
      <c r="A335" s="9" t="n">
        <v>2007</v>
      </c>
    </row>
    <row r="337" customFormat="false" ht="12.75" hidden="false" customHeight="false" outlineLevel="0" collapsed="false">
      <c r="A337" s="306" t="s">
        <v>40</v>
      </c>
      <c r="G337" s="4" t="s">
        <v>376</v>
      </c>
    </row>
    <row r="338" customFormat="false" ht="11.25" hidden="false" customHeight="false" outlineLevel="0" collapsed="false">
      <c r="C338" s="9" t="s">
        <v>377</v>
      </c>
      <c r="E338" s="9" t="n">
        <v>61</v>
      </c>
      <c r="F338" s="9" t="s">
        <v>297</v>
      </c>
      <c r="J338" s="9" t="s">
        <v>378</v>
      </c>
      <c r="L338" s="9" t="s">
        <v>379</v>
      </c>
      <c r="M338" s="9" t="s">
        <v>297</v>
      </c>
    </row>
    <row r="339" customFormat="false" ht="11.25" hidden="false" customHeight="false" outlineLevel="0" collapsed="false">
      <c r="C339" s="9" t="s">
        <v>343</v>
      </c>
      <c r="E339" s="9" t="s">
        <v>302</v>
      </c>
      <c r="F339" s="9" t="s">
        <v>364</v>
      </c>
      <c r="H339" s="9" t="s">
        <v>302</v>
      </c>
      <c r="J339" s="9" t="s">
        <v>343</v>
      </c>
      <c r="M339" s="9" t="s">
        <v>364</v>
      </c>
    </row>
    <row r="340" customFormat="false" ht="11.25" hidden="false" customHeight="false" outlineLevel="0" collapsed="false">
      <c r="C340" s="9" t="s">
        <v>354</v>
      </c>
      <c r="D340" s="9" t="s">
        <v>350</v>
      </c>
      <c r="E340" s="9" t="s">
        <v>350</v>
      </c>
      <c r="F340" s="9" t="s">
        <v>354</v>
      </c>
      <c r="G340" s="9" t="s">
        <v>350</v>
      </c>
      <c r="H340" s="9" t="s">
        <v>350</v>
      </c>
      <c r="J340" s="9" t="s">
        <v>354</v>
      </c>
      <c r="K340" s="9" t="s">
        <v>350</v>
      </c>
      <c r="L340" s="9" t="s">
        <v>350</v>
      </c>
      <c r="M340" s="9" t="s">
        <v>354</v>
      </c>
      <c r="N340" s="9" t="s">
        <v>350</v>
      </c>
      <c r="O340" s="9" t="s">
        <v>350</v>
      </c>
    </row>
    <row r="342" customFormat="false" ht="11.25" hidden="false" customHeight="false" outlineLevel="0" collapsed="false">
      <c r="A342" s="9" t="n">
        <v>1999</v>
      </c>
      <c r="I342" s="9" t="s">
        <v>380</v>
      </c>
      <c r="P342" s="9" t="s">
        <v>380</v>
      </c>
    </row>
    <row r="343" customFormat="false" ht="11.25" hidden="false" customHeight="false" outlineLevel="0" collapsed="false">
      <c r="A343" s="9" t="n">
        <v>2000</v>
      </c>
    </row>
    <row r="344" customFormat="false" ht="11.25" hidden="false" customHeight="false" outlineLevel="0" collapsed="false">
      <c r="A344" s="9" t="n">
        <v>2001</v>
      </c>
    </row>
    <row r="345" customFormat="false" ht="11.25" hidden="false" customHeight="false" outlineLevel="0" collapsed="false">
      <c r="A345" s="9" t="n">
        <v>2002</v>
      </c>
    </row>
    <row r="346" customFormat="false" ht="11.25" hidden="false" customHeight="false" outlineLevel="0" collapsed="false">
      <c r="A346" s="9" t="n">
        <v>2003</v>
      </c>
      <c r="C346" s="9" t="n">
        <v>10</v>
      </c>
      <c r="F346" s="9" t="n">
        <v>22</v>
      </c>
      <c r="J346" s="9" t="n">
        <v>10</v>
      </c>
      <c r="M346" s="9" t="n">
        <v>37</v>
      </c>
    </row>
    <row r="347" customFormat="false" ht="11.25" hidden="false" customHeight="false" outlineLevel="0" collapsed="false">
      <c r="A347" s="9" t="n">
        <v>2004</v>
      </c>
      <c r="C347" s="9" t="n">
        <v>10</v>
      </c>
      <c r="J347" s="9" t="s">
        <v>381</v>
      </c>
    </row>
    <row r="348" customFormat="false" ht="11.25" hidden="false" customHeight="false" outlineLevel="0" collapsed="false">
      <c r="A348" s="9" t="n">
        <v>2005</v>
      </c>
    </row>
    <row r="349" customFormat="false" ht="11.25" hidden="false" customHeight="false" outlineLevel="0" collapsed="false">
      <c r="A349" s="9" t="n">
        <v>2006</v>
      </c>
    </row>
    <row r="350" customFormat="false" ht="11.25" hidden="false" customHeight="false" outlineLevel="0" collapsed="false">
      <c r="A350" s="9" t="n">
        <v>2007</v>
      </c>
    </row>
    <row r="352" customFormat="false" ht="12.75" hidden="false" customHeight="false" outlineLevel="0" collapsed="false">
      <c r="A352" s="306" t="s">
        <v>44</v>
      </c>
      <c r="C352" s="9" t="s">
        <v>382</v>
      </c>
      <c r="E352" s="9" t="n">
        <v>281.9</v>
      </c>
      <c r="F352" s="9" t="s">
        <v>297</v>
      </c>
      <c r="G352" s="4" t="s">
        <v>96</v>
      </c>
      <c r="K352" s="9" t="s">
        <v>368</v>
      </c>
    </row>
    <row r="354" customFormat="false" ht="11.25" hidden="false" customHeight="false" outlineLevel="0" collapsed="false">
      <c r="C354" s="9" t="s">
        <v>343</v>
      </c>
      <c r="E354" s="9" t="s">
        <v>302</v>
      </c>
      <c r="F354" s="9" t="s">
        <v>364</v>
      </c>
      <c r="H354" s="9" t="s">
        <v>302</v>
      </c>
      <c r="K354" s="9" t="n">
        <v>1990</v>
      </c>
      <c r="L354" s="9" t="n">
        <v>0.03566</v>
      </c>
    </row>
    <row r="355" customFormat="false" ht="11.25" hidden="false" customHeight="false" outlineLevel="0" collapsed="false">
      <c r="C355" s="9" t="s">
        <v>354</v>
      </c>
      <c r="D355" s="9" t="s">
        <v>350</v>
      </c>
      <c r="E355" s="9" t="s">
        <v>350</v>
      </c>
      <c r="F355" s="9" t="s">
        <v>354</v>
      </c>
      <c r="G355" s="9" t="s">
        <v>350</v>
      </c>
      <c r="H355" s="9" t="s">
        <v>350</v>
      </c>
      <c r="K355" s="9" t="n">
        <v>1991</v>
      </c>
      <c r="L355" s="9" t="n">
        <v>0.04023</v>
      </c>
    </row>
    <row r="356" customFormat="false" ht="11.25" hidden="false" customHeight="false" outlineLevel="0" collapsed="false">
      <c r="K356" s="9" t="n">
        <v>1992</v>
      </c>
      <c r="L356" s="9" t="n">
        <v>0.04099</v>
      </c>
    </row>
    <row r="357" customFormat="false" ht="11.25" hidden="false" customHeight="false" outlineLevel="0" collapsed="false">
      <c r="A357" s="9" t="n">
        <v>1999</v>
      </c>
      <c r="K357" s="9" t="n">
        <v>1993</v>
      </c>
      <c r="L357" s="9" t="n">
        <v>0.04315</v>
      </c>
    </row>
    <row r="358" customFormat="false" ht="11.25" hidden="false" customHeight="false" outlineLevel="0" collapsed="false">
      <c r="A358" s="9" t="n">
        <v>2000</v>
      </c>
      <c r="K358" s="9" t="n">
        <v>1994</v>
      </c>
      <c r="L358" s="9" t="n">
        <v>0.04464</v>
      </c>
    </row>
    <row r="359" customFormat="false" ht="11.25" hidden="false" customHeight="false" outlineLevel="0" collapsed="false">
      <c r="A359" s="9" t="n">
        <v>2001</v>
      </c>
      <c r="K359" s="9" t="n">
        <v>1995</v>
      </c>
      <c r="L359" s="9" t="n">
        <v>0.04838</v>
      </c>
    </row>
    <row r="360" customFormat="false" ht="11.25" hidden="false" customHeight="false" outlineLevel="0" collapsed="false">
      <c r="A360" s="9" t="n">
        <v>2002</v>
      </c>
      <c r="K360" s="9" t="n">
        <v>1996</v>
      </c>
      <c r="L360" s="9" t="n">
        <v>0.04833</v>
      </c>
    </row>
    <row r="361" customFormat="false" ht="11.25" hidden="false" customHeight="false" outlineLevel="0" collapsed="false">
      <c r="A361" s="9" t="n">
        <v>2003</v>
      </c>
      <c r="C361" s="9" t="n">
        <v>17.1</v>
      </c>
      <c r="D361" s="311" t="n">
        <f aca="false">C361/(1+AF25)</f>
        <v>14.3697478991597</v>
      </c>
      <c r="E361" s="9" t="n">
        <f aca="false">D361/$E$352</f>
        <v>0.050974628943454</v>
      </c>
      <c r="F361" s="9" t="n">
        <v>42.8</v>
      </c>
      <c r="G361" s="311" t="n">
        <f aca="false">F361/(1+AF25)</f>
        <v>35.9663865546219</v>
      </c>
      <c r="H361" s="9" t="n">
        <f aca="false">G361/$E$352</f>
        <v>0.127585620981277</v>
      </c>
      <c r="I361" s="9" t="s">
        <v>357</v>
      </c>
      <c r="K361" s="9" t="n">
        <v>1997</v>
      </c>
      <c r="L361" s="9" t="n">
        <v>0.05038</v>
      </c>
    </row>
    <row r="362" customFormat="false" ht="11.25" hidden="false" customHeight="false" outlineLevel="0" collapsed="false">
      <c r="A362" s="9" t="n">
        <v>2004</v>
      </c>
      <c r="C362" s="9" t="n">
        <f aca="false">C361</f>
        <v>17.1</v>
      </c>
      <c r="D362" s="311" t="n">
        <f aca="false">C362/(1+AF26)</f>
        <v>14.3697478991597</v>
      </c>
      <c r="E362" s="9" t="n">
        <f aca="false">D362/$E$352</f>
        <v>0.050974628943454</v>
      </c>
      <c r="F362" s="9" t="n">
        <f aca="false">F361</f>
        <v>42.8</v>
      </c>
      <c r="G362" s="311" t="n">
        <f aca="false">F362/(1+AF26)</f>
        <v>35.9663865546219</v>
      </c>
      <c r="H362" s="9" t="n">
        <f aca="false">G362/$E$352</f>
        <v>0.127585620981277</v>
      </c>
      <c r="K362" s="9" t="n">
        <v>1998</v>
      </c>
      <c r="L362" s="9" t="n">
        <v>0.05212</v>
      </c>
    </row>
    <row r="363" customFormat="false" ht="11.25" hidden="false" customHeight="false" outlineLevel="0" collapsed="false">
      <c r="A363" s="9" t="n">
        <v>2005</v>
      </c>
      <c r="C363" s="9" t="n">
        <v>17.75</v>
      </c>
      <c r="D363" s="311" t="n">
        <f aca="false">C363/(1+AF27)</f>
        <v>14.9159663865546</v>
      </c>
      <c r="E363" s="9" t="n">
        <f aca="false">D363/$E$352</f>
        <v>0.0529122610377958</v>
      </c>
      <c r="F363" s="9" t="n">
        <v>44.3</v>
      </c>
      <c r="G363" s="311" t="n">
        <f aca="false">F363/(1+AF27)</f>
        <v>37.2268907563025</v>
      </c>
      <c r="H363" s="9" t="n">
        <f aca="false">G363/$E$352</f>
        <v>0.132057079660527</v>
      </c>
      <c r="K363" s="9" t="n">
        <v>1999</v>
      </c>
      <c r="L363" s="9" t="n">
        <v>0.05611</v>
      </c>
    </row>
    <row r="364" customFormat="false" ht="11.25" hidden="false" customHeight="false" outlineLevel="0" collapsed="false">
      <c r="A364" s="9" t="n">
        <v>2006</v>
      </c>
      <c r="K364" s="9" t="n">
        <v>2000</v>
      </c>
      <c r="L364" s="9" t="n">
        <v>0.05619</v>
      </c>
    </row>
    <row r="365" customFormat="false" ht="11.25" hidden="false" customHeight="false" outlineLevel="0" collapsed="false">
      <c r="A365" s="9" t="n">
        <v>2007</v>
      </c>
      <c r="K365" s="9" t="n">
        <v>2001</v>
      </c>
    </row>
    <row r="366" customFormat="false" ht="11.25" hidden="false" customHeight="false" outlineLevel="0" collapsed="false">
      <c r="K366" s="9" t="n">
        <v>2002</v>
      </c>
    </row>
    <row r="367" customFormat="false" ht="11.25" hidden="false" customHeight="false" outlineLevel="0" collapsed="false">
      <c r="A367" s="306" t="s">
        <v>30</v>
      </c>
      <c r="C367" s="9" t="s">
        <v>383</v>
      </c>
      <c r="K367" s="9" t="n">
        <v>2003</v>
      </c>
      <c r="L367" s="9" t="n">
        <f aca="false">0.78*0.05+0.22*0.123</f>
        <v>0.06606</v>
      </c>
    </row>
    <row r="368" customFormat="false" ht="11.25" hidden="false" customHeight="false" outlineLevel="0" collapsed="false">
      <c r="A368" s="6"/>
      <c r="C368" s="9" t="s">
        <v>343</v>
      </c>
      <c r="F368" s="9" t="s">
        <v>384</v>
      </c>
      <c r="K368" s="9" t="n">
        <v>2004</v>
      </c>
    </row>
    <row r="369" customFormat="false" ht="11.25" hidden="false" customHeight="false" outlineLevel="0" collapsed="false">
      <c r="A369" s="6"/>
      <c r="C369" s="9" t="s">
        <v>302</v>
      </c>
      <c r="F369" s="9" t="s">
        <v>302</v>
      </c>
      <c r="K369" s="9" t="n">
        <v>2005</v>
      </c>
    </row>
    <row r="370" customFormat="false" ht="11.25" hidden="false" customHeight="false" outlineLevel="0" collapsed="false">
      <c r="A370" s="9" t="n">
        <v>2000</v>
      </c>
      <c r="K370" s="9" t="n">
        <v>2006</v>
      </c>
    </row>
    <row r="371" customFormat="false" ht="11.25" hidden="false" customHeight="false" outlineLevel="0" collapsed="false">
      <c r="A371" s="9" t="n">
        <v>2001</v>
      </c>
      <c r="C371" s="9" t="n">
        <v>0.017</v>
      </c>
      <c r="F371" s="9" t="n">
        <v>0.037</v>
      </c>
      <c r="G371" s="9" t="s">
        <v>351</v>
      </c>
    </row>
    <row r="372" customFormat="false" ht="11.25" hidden="false" customHeight="false" outlineLevel="0" collapsed="false">
      <c r="A372" s="9" t="n">
        <v>2002</v>
      </c>
    </row>
    <row r="373" customFormat="false" ht="11.25" hidden="false" customHeight="false" outlineLevel="0" collapsed="false">
      <c r="A373" s="9" t="n">
        <v>2003</v>
      </c>
    </row>
    <row r="374" customFormat="false" ht="11.25" hidden="false" customHeight="false" outlineLevel="0" collapsed="false">
      <c r="A374" s="9" t="n">
        <v>2004</v>
      </c>
      <c r="D374" s="9" t="n">
        <v>3.9</v>
      </c>
    </row>
    <row r="375" customFormat="false" ht="11.25" hidden="false" customHeight="false" outlineLevel="0" collapsed="false">
      <c r="A375" s="9" t="n">
        <v>2005</v>
      </c>
    </row>
    <row r="377" customFormat="false" ht="11.25" hidden="false" customHeight="false" outlineLevel="0" collapsed="false">
      <c r="C377" s="9" t="s">
        <v>385</v>
      </c>
      <c r="E377" s="9" t="s">
        <v>332</v>
      </c>
      <c r="F377" s="9" t="s">
        <v>386</v>
      </c>
    </row>
    <row r="378" customFormat="false" ht="11.25" hidden="false" customHeight="false" outlineLevel="0" collapsed="false">
      <c r="C378" s="9" t="s">
        <v>387</v>
      </c>
      <c r="E378" s="9" t="s">
        <v>302</v>
      </c>
      <c r="F378" s="9" t="s">
        <v>384</v>
      </c>
      <c r="H378" s="9" t="s">
        <v>302</v>
      </c>
    </row>
    <row r="379" customFormat="false" ht="11.25" hidden="false" customHeight="false" outlineLevel="0" collapsed="false">
      <c r="C379" s="9" t="s">
        <v>349</v>
      </c>
      <c r="D379" s="9" t="s">
        <v>388</v>
      </c>
      <c r="E379" s="9" t="s">
        <v>338</v>
      </c>
      <c r="F379" s="9" t="s">
        <v>349</v>
      </c>
      <c r="G379" s="9" t="s">
        <v>388</v>
      </c>
      <c r="H379" s="9" t="s">
        <v>338</v>
      </c>
    </row>
    <row r="380" customFormat="false" ht="11.25" hidden="false" customHeight="false" outlineLevel="0" collapsed="false">
      <c r="A380" s="9" t="n">
        <v>2004</v>
      </c>
      <c r="C380" s="9" t="s">
        <v>389</v>
      </c>
      <c r="F380" s="9" t="n">
        <v>5.3</v>
      </c>
      <c r="I380" s="9" t="s">
        <v>390</v>
      </c>
    </row>
    <row r="381" customFormat="false" ht="11.25" hidden="false" customHeight="false" outlineLevel="0" collapsed="false">
      <c r="A381" s="9" t="n">
        <v>2005</v>
      </c>
    </row>
    <row r="382" customFormat="false" ht="11.25" hidden="false" customHeight="false" outlineLevel="0" collapsed="false">
      <c r="A382" s="9" t="n">
        <v>2006</v>
      </c>
    </row>
    <row r="384" customFormat="false" ht="12.75" hidden="false" customHeight="false" outlineLevel="0" collapsed="false">
      <c r="A384" s="306" t="s">
        <v>18</v>
      </c>
      <c r="C384" s="9" t="s">
        <v>391</v>
      </c>
      <c r="E384" s="9" t="n">
        <v>18</v>
      </c>
      <c r="F384" s="9" t="s">
        <v>297</v>
      </c>
      <c r="G384" s="4" t="s">
        <v>97</v>
      </c>
    </row>
    <row r="385" customFormat="false" ht="12.75" hidden="false" customHeight="false" outlineLevel="0" collapsed="false">
      <c r="C385" s="9" t="s">
        <v>343</v>
      </c>
      <c r="E385" s="9" t="s">
        <v>302</v>
      </c>
      <c r="F385" s="9" t="s">
        <v>364</v>
      </c>
      <c r="H385" s="9" t="s">
        <v>302</v>
      </c>
      <c r="K385" s="9" t="s">
        <v>339</v>
      </c>
      <c r="L385" s="4" t="s">
        <v>392</v>
      </c>
    </row>
    <row r="386" customFormat="false" ht="11.25" hidden="false" customHeight="false" outlineLevel="0" collapsed="false">
      <c r="C386" s="9" t="s">
        <v>354</v>
      </c>
      <c r="D386" s="9" t="s">
        <v>350</v>
      </c>
      <c r="E386" s="9" t="s">
        <v>350</v>
      </c>
      <c r="F386" s="9" t="s">
        <v>354</v>
      </c>
      <c r="G386" s="9" t="s">
        <v>350</v>
      </c>
      <c r="H386" s="9" t="s">
        <v>350</v>
      </c>
      <c r="K386" s="9" t="s">
        <v>393</v>
      </c>
      <c r="L386" s="9" t="s">
        <v>394</v>
      </c>
      <c r="M386" s="9" t="s">
        <v>111</v>
      </c>
      <c r="O386" s="9" t="s">
        <v>395</v>
      </c>
    </row>
    <row r="387" customFormat="false" ht="11.25" hidden="false" customHeight="false" outlineLevel="0" collapsed="false">
      <c r="A387" s="9" t="n">
        <v>2002</v>
      </c>
      <c r="J387" s="9" t="n">
        <v>1998</v>
      </c>
      <c r="K387" s="9" t="n">
        <v>3296124</v>
      </c>
      <c r="L387" s="9" t="n">
        <v>352920</v>
      </c>
      <c r="O387" s="9" t="s">
        <v>396</v>
      </c>
    </row>
    <row r="388" customFormat="false" ht="11.25" hidden="false" customHeight="false" outlineLevel="0" collapsed="false">
      <c r="A388" s="9" t="n">
        <v>2003</v>
      </c>
      <c r="C388" s="9" t="n">
        <v>245</v>
      </c>
      <c r="D388" s="9" t="n">
        <f aca="false">C388/(1+M25)</f>
        <v>196</v>
      </c>
      <c r="E388" s="9" t="n">
        <f aca="false">D388/$E$384</f>
        <v>10.8888888888889</v>
      </c>
      <c r="F388" s="9" t="n">
        <v>965</v>
      </c>
      <c r="G388" s="9" t="n">
        <f aca="false">F388/(1+M25)</f>
        <v>772</v>
      </c>
      <c r="H388" s="9" t="n">
        <f aca="false">G388/$E$384</f>
        <v>42.8888888888889</v>
      </c>
      <c r="I388" s="9" t="s">
        <v>397</v>
      </c>
      <c r="J388" s="9" t="n">
        <v>1999</v>
      </c>
      <c r="K388" s="9" t="n">
        <v>6059194</v>
      </c>
      <c r="L388" s="9" t="n">
        <v>757719</v>
      </c>
      <c r="M388" s="9" t="n">
        <v>6897075</v>
      </c>
      <c r="O388" s="9" t="n">
        <f aca="false">1517/'CPI and exchange rates'!B22</f>
        <v>204.054181294809</v>
      </c>
    </row>
    <row r="389" customFormat="false" ht="11.25" hidden="false" customHeight="false" outlineLevel="0" collapsed="false">
      <c r="A389" s="9" t="n">
        <v>2004</v>
      </c>
      <c r="C389" s="9" t="n">
        <v>250</v>
      </c>
      <c r="D389" s="9" t="n">
        <f aca="false">C389/(1+M26)</f>
        <v>200</v>
      </c>
      <c r="E389" s="9" t="n">
        <f aca="false">D389/$E$384</f>
        <v>11.1111111111111</v>
      </c>
      <c r="F389" s="9" t="n">
        <v>990</v>
      </c>
      <c r="G389" s="9" t="n">
        <f aca="false">F389/(1+M26)</f>
        <v>792</v>
      </c>
      <c r="H389" s="9" t="n">
        <f aca="false">G389/$E$384</f>
        <v>44</v>
      </c>
      <c r="J389" s="9" t="n">
        <v>2000</v>
      </c>
      <c r="K389" s="9" t="n">
        <v>6558210</v>
      </c>
      <c r="L389" s="9" t="n">
        <v>884822</v>
      </c>
      <c r="M389" s="9" t="n">
        <v>7525891</v>
      </c>
      <c r="O389" s="9" t="n">
        <f aca="false">1771/'CPI and exchange rates'!B23</f>
        <v>237.386735295695</v>
      </c>
    </row>
    <row r="390" customFormat="false" ht="11.25" hidden="false" customHeight="false" outlineLevel="0" collapsed="false">
      <c r="A390" s="9" t="n">
        <v>2005</v>
      </c>
      <c r="C390" s="307" t="n">
        <v>200</v>
      </c>
      <c r="D390" s="9" t="n">
        <f aca="false">C390/(1+M27)</f>
        <v>160</v>
      </c>
      <c r="E390" s="307" t="n">
        <f aca="false">D390/$E$384</f>
        <v>8.88888888888889</v>
      </c>
      <c r="F390" s="307" t="n">
        <v>950</v>
      </c>
      <c r="G390" s="9" t="n">
        <f aca="false">F390/(1+M27)</f>
        <v>760</v>
      </c>
      <c r="H390" s="307" t="n">
        <f aca="false">G390/$E$384</f>
        <v>42.2222222222222</v>
      </c>
      <c r="I390" s="9" t="s">
        <v>397</v>
      </c>
      <c r="J390" s="9" t="n">
        <v>2001</v>
      </c>
      <c r="K390" s="9" t="n">
        <v>6726428</v>
      </c>
      <c r="L390" s="9" t="n">
        <v>938092</v>
      </c>
      <c r="M390" s="9" t="n">
        <v>7741696</v>
      </c>
      <c r="O390" s="9" t="n">
        <f aca="false">1858/'CPI and exchange rates'!B24</f>
        <v>249.496441520075</v>
      </c>
    </row>
    <row r="391" customFormat="false" ht="11.25" hidden="false" customHeight="false" outlineLevel="0" collapsed="false">
      <c r="A391" s="9" t="n">
        <v>2006</v>
      </c>
      <c r="J391" s="9" t="n">
        <v>2002</v>
      </c>
      <c r="K391" s="9" t="n">
        <v>7017491</v>
      </c>
      <c r="L391" s="9" t="n">
        <v>975492</v>
      </c>
      <c r="M391" s="9" t="n">
        <v>8073811</v>
      </c>
      <c r="O391" s="9" t="n">
        <f aca="false">1994/'CPI and exchange rates'!B25</f>
        <v>268.440112545604</v>
      </c>
    </row>
    <row r="392" customFormat="false" ht="11.25" hidden="false" customHeight="false" outlineLevel="0" collapsed="false">
      <c r="A392" s="9" t="n">
        <v>2007</v>
      </c>
      <c r="J392" s="9" t="n">
        <v>2003</v>
      </c>
      <c r="K392" s="9" t="n">
        <v>7213085</v>
      </c>
      <c r="L392" s="9" t="n">
        <v>987695</v>
      </c>
      <c r="M392" s="9" t="n">
        <v>8260026</v>
      </c>
      <c r="O392" s="9" t="n">
        <f aca="false">2061/'CPI and exchange rates'!B26</f>
        <v>277.501009829002</v>
      </c>
    </row>
    <row r="393" customFormat="false" ht="11.25" hidden="false" customHeight="false" outlineLevel="0" collapsed="false">
      <c r="J393" s="9" t="n">
        <v>2004</v>
      </c>
      <c r="K393" s="9" t="n">
        <v>7544031</v>
      </c>
      <c r="L393" s="9" t="n">
        <v>1042392</v>
      </c>
      <c r="M393" s="9" t="n">
        <v>8666953</v>
      </c>
      <c r="O393" s="9" t="n">
        <f aca="false">2197/'CPI and exchange rates'!B27</f>
        <v>295.593676421123</v>
      </c>
    </row>
    <row r="394" customFormat="false" ht="11.25" hidden="false" customHeight="false" outlineLevel="0" collapsed="false">
      <c r="A394" s="306" t="s">
        <v>398</v>
      </c>
      <c r="J394" s="9" t="n">
        <v>2005</v>
      </c>
      <c r="K394" s="9" t="n">
        <v>8096980</v>
      </c>
      <c r="L394" s="9" t="n">
        <v>1104704</v>
      </c>
      <c r="M394" s="9" t="n">
        <v>9283557</v>
      </c>
      <c r="O394" s="6" t="n">
        <f aca="false">2132/'CPI and exchange rates'!B28</f>
        <v>286.209072236915</v>
      </c>
    </row>
    <row r="395" customFormat="false" ht="12.75" hidden="false" customHeight="false" outlineLevel="0" collapsed="false">
      <c r="C395" s="9" t="s">
        <v>399</v>
      </c>
      <c r="E395" s="9" t="n">
        <v>16</v>
      </c>
      <c r="F395" s="9" t="s">
        <v>297</v>
      </c>
      <c r="G395" s="4" t="s">
        <v>98</v>
      </c>
    </row>
    <row r="396" customFormat="false" ht="11.25" hidden="false" customHeight="false" outlineLevel="0" collapsed="false">
      <c r="C396" s="9" t="s">
        <v>343</v>
      </c>
      <c r="E396" s="9" t="s">
        <v>302</v>
      </c>
      <c r="F396" s="9" t="s">
        <v>364</v>
      </c>
      <c r="H396" s="9" t="s">
        <v>302</v>
      </c>
      <c r="K396" s="9" t="s">
        <v>339</v>
      </c>
      <c r="O396" s="9" t="s">
        <v>395</v>
      </c>
    </row>
    <row r="397" customFormat="false" ht="11.25" hidden="false" customHeight="false" outlineLevel="0" collapsed="false">
      <c r="C397" s="9" t="s">
        <v>354</v>
      </c>
      <c r="D397" s="9" t="s">
        <v>350</v>
      </c>
      <c r="E397" s="9" t="s">
        <v>350</v>
      </c>
      <c r="F397" s="9" t="s">
        <v>354</v>
      </c>
      <c r="G397" s="9" t="s">
        <v>350</v>
      </c>
      <c r="H397" s="9" t="s">
        <v>350</v>
      </c>
      <c r="K397" s="9" t="s">
        <v>343</v>
      </c>
      <c r="L397" s="9" t="s">
        <v>400</v>
      </c>
      <c r="M397" s="9" t="s">
        <v>111</v>
      </c>
    </row>
    <row r="398" customFormat="false" ht="11.25" hidden="false" customHeight="false" outlineLevel="0" collapsed="false">
      <c r="A398" s="9" t="n">
        <v>2000</v>
      </c>
      <c r="J398" s="9" t="n">
        <v>2000</v>
      </c>
      <c r="K398" s="9" t="n">
        <v>1520821</v>
      </c>
      <c r="L398" s="9" t="n">
        <v>63902</v>
      </c>
      <c r="M398" s="9" t="n">
        <v>1679639</v>
      </c>
      <c r="O398" s="9" t="n">
        <f aca="false">157/'CPI and exchange rates'!B23</f>
        <v>21.044448018873</v>
      </c>
    </row>
    <row r="399" customFormat="false" ht="11.25" hidden="false" customHeight="false" outlineLevel="0" collapsed="false">
      <c r="A399" s="9" t="n">
        <v>2001</v>
      </c>
      <c r="J399" s="9" t="n">
        <v>2001</v>
      </c>
      <c r="K399" s="9" t="n">
        <v>2660807</v>
      </c>
      <c r="L399" s="9" t="n">
        <v>153485</v>
      </c>
      <c r="M399" s="9" t="n">
        <v>2950872</v>
      </c>
      <c r="O399" s="9" t="n">
        <f aca="false">251/'CPI and exchange rates'!B24</f>
        <v>33.7048475896334</v>
      </c>
    </row>
    <row r="400" customFormat="false" ht="11.25" hidden="false" customHeight="false" outlineLevel="0" collapsed="false">
      <c r="A400" s="9" t="n">
        <v>2002</v>
      </c>
      <c r="J400" s="9" t="n">
        <v>2002</v>
      </c>
      <c r="K400" s="9" t="n">
        <v>3106318</v>
      </c>
      <c r="L400" s="9" t="n">
        <v>180803</v>
      </c>
      <c r="M400" s="9" t="n">
        <v>3428364</v>
      </c>
      <c r="O400" s="9" t="n">
        <f aca="false">278/'CPI and exchange rates'!B25</f>
        <v>37.4254519998385</v>
      </c>
    </row>
    <row r="401" customFormat="false" ht="11.25" hidden="false" customHeight="false" outlineLevel="0" collapsed="false">
      <c r="A401" s="9" t="n">
        <v>2003</v>
      </c>
      <c r="C401" s="9" t="n">
        <v>31</v>
      </c>
      <c r="D401" s="9" t="n">
        <f aca="false">C401/(1+M25)</f>
        <v>24.8</v>
      </c>
      <c r="E401" s="9" t="n">
        <f aca="false">D401/$E$395</f>
        <v>1.55</v>
      </c>
      <c r="I401" s="9" t="s">
        <v>401</v>
      </c>
      <c r="J401" s="9" t="n">
        <v>2003</v>
      </c>
      <c r="K401" s="9" t="n">
        <v>3400000</v>
      </c>
      <c r="L401" s="9" t="n">
        <f aca="false">365*571</f>
        <v>208415</v>
      </c>
      <c r="M401" s="9" t="n">
        <v>3781000</v>
      </c>
      <c r="O401" s="9" t="n">
        <f aca="false">299/'CPI and exchange rates'!B26</f>
        <v>40.258516224586</v>
      </c>
    </row>
    <row r="402" customFormat="false" ht="11.25" hidden="false" customHeight="false" outlineLevel="0" collapsed="false">
      <c r="A402" s="9" t="n">
        <v>2004</v>
      </c>
      <c r="C402" s="9" t="n">
        <v>32</v>
      </c>
      <c r="D402" s="9" t="n">
        <f aca="false">C402/(1+M26)</f>
        <v>25.6</v>
      </c>
      <c r="E402" s="9" t="n">
        <f aca="false">D402/$E$395</f>
        <v>1.6</v>
      </c>
      <c r="G402" s="9" t="n">
        <v>98.39</v>
      </c>
      <c r="H402" s="9" t="n">
        <f aca="false">G402/$E$395</f>
        <v>6.149375</v>
      </c>
      <c r="J402" s="9" t="n">
        <v>2004</v>
      </c>
      <c r="K402" s="6" t="n">
        <f aca="false">365*11027</f>
        <v>4024855</v>
      </c>
      <c r="L402" s="6" t="n">
        <f aca="false">365*630</f>
        <v>229950</v>
      </c>
      <c r="M402" s="6" t="n">
        <f aca="false">365*11816</f>
        <v>4312840</v>
      </c>
      <c r="N402" s="6"/>
      <c r="O402" s="6" t="n">
        <f aca="false">334/'CPI and exchange rates'!B27</f>
        <v>44.9377732929701</v>
      </c>
    </row>
    <row r="403" customFormat="false" ht="11.25" hidden="false" customHeight="false" outlineLevel="0" collapsed="false">
      <c r="A403" s="9" t="n">
        <v>2005</v>
      </c>
      <c r="D403" s="307" t="n">
        <v>25.27</v>
      </c>
      <c r="E403" s="307" t="n">
        <f aca="false">D403/$E$395</f>
        <v>1.579375</v>
      </c>
      <c r="F403" s="307"/>
      <c r="G403" s="307" t="n">
        <v>100.54</v>
      </c>
      <c r="H403" s="307" t="n">
        <f aca="false">G403/$E$395</f>
        <v>6.28375</v>
      </c>
      <c r="J403" s="9" t="n">
        <v>2005</v>
      </c>
      <c r="K403" s="6" t="n">
        <f aca="false">365*12710</f>
        <v>4639150</v>
      </c>
      <c r="L403" s="6" t="n">
        <f aca="false">365*737</f>
        <v>269005</v>
      </c>
      <c r="M403" s="6" t="n">
        <f aca="false">365*13602</f>
        <v>4964730</v>
      </c>
      <c r="N403" s="6"/>
      <c r="O403" s="6" t="n">
        <f aca="false">729/2/'CPI and exchange rates'!B28</f>
        <v>48.9320857553262</v>
      </c>
    </row>
    <row r="404" customFormat="false" ht="11.25" hidden="false" customHeight="false" outlineLevel="0" collapsed="false">
      <c r="A404" s="9" t="n">
        <v>2006</v>
      </c>
    </row>
    <row r="405" customFormat="false" ht="12.75" hidden="false" customHeight="false" outlineLevel="0" collapsed="false">
      <c r="A405" s="9" t="n">
        <v>2007</v>
      </c>
      <c r="J405" s="4" t="s">
        <v>99</v>
      </c>
    </row>
    <row r="408" customFormat="false" ht="12.75" hidden="false" customHeight="false" outlineLevel="0" collapsed="false">
      <c r="A408" s="306" t="s">
        <v>38</v>
      </c>
      <c r="C408" s="9" t="s">
        <v>402</v>
      </c>
      <c r="E408" s="9" t="n">
        <v>35</v>
      </c>
      <c r="F408" s="9" t="s">
        <v>297</v>
      </c>
      <c r="G408" s="4" t="s">
        <v>100</v>
      </c>
      <c r="K408" s="4" t="s">
        <v>403</v>
      </c>
    </row>
    <row r="409" customFormat="false" ht="11.25" hidden="false" customHeight="false" outlineLevel="0" collapsed="false">
      <c r="C409" s="9" t="s">
        <v>343</v>
      </c>
      <c r="E409" s="9" t="s">
        <v>302</v>
      </c>
      <c r="F409" s="9" t="s">
        <v>344</v>
      </c>
      <c r="H409" s="9" t="s">
        <v>302</v>
      </c>
    </row>
    <row r="410" customFormat="false" ht="11.25" hidden="false" customHeight="false" outlineLevel="0" collapsed="false">
      <c r="C410" s="9" t="s">
        <v>354</v>
      </c>
      <c r="D410" s="9" t="s">
        <v>350</v>
      </c>
      <c r="E410" s="9" t="s">
        <v>350</v>
      </c>
      <c r="F410" s="9" t="s">
        <v>354</v>
      </c>
      <c r="G410" s="9" t="s">
        <v>350</v>
      </c>
      <c r="H410" s="9" t="s">
        <v>350</v>
      </c>
    </row>
    <row r="411" customFormat="false" ht="11.25" hidden="false" customHeight="false" outlineLevel="0" collapsed="false">
      <c r="A411" s="9" t="n">
        <v>2000</v>
      </c>
    </row>
    <row r="412" customFormat="false" ht="11.25" hidden="false" customHeight="false" outlineLevel="0" collapsed="false">
      <c r="A412" s="9" t="n">
        <v>2001</v>
      </c>
    </row>
    <row r="413" customFormat="false" ht="11.25" hidden="false" customHeight="false" outlineLevel="0" collapsed="false">
      <c r="A413" s="9" t="n">
        <v>2002</v>
      </c>
    </row>
    <row r="414" customFormat="false" ht="11.25" hidden="false" customHeight="false" outlineLevel="0" collapsed="false">
      <c r="A414" s="9" t="n">
        <v>2003</v>
      </c>
      <c r="C414" s="9" t="n">
        <v>20</v>
      </c>
      <c r="D414" s="9" t="n">
        <f aca="false">C414</f>
        <v>20</v>
      </c>
      <c r="E414" s="9" t="n">
        <f aca="false">D414/$E$408</f>
        <v>0.571428571428571</v>
      </c>
      <c r="F414" s="9" t="n">
        <v>40</v>
      </c>
      <c r="G414" s="9" t="n">
        <f aca="false">F414</f>
        <v>40</v>
      </c>
      <c r="H414" s="9" t="n">
        <f aca="false">G414/$E$408</f>
        <v>1.14285714285714</v>
      </c>
      <c r="I414" s="9" t="s">
        <v>404</v>
      </c>
    </row>
    <row r="415" customFormat="false" ht="11.25" hidden="false" customHeight="false" outlineLevel="0" collapsed="false">
      <c r="A415" s="9" t="n">
        <v>2004</v>
      </c>
      <c r="C415" s="9" t="n">
        <v>22</v>
      </c>
      <c r="D415" s="9" t="n">
        <f aca="false">C415</f>
        <v>22</v>
      </c>
      <c r="E415" s="9" t="n">
        <f aca="false">D415/$E$408</f>
        <v>0.628571428571429</v>
      </c>
      <c r="F415" s="9" t="n">
        <v>44</v>
      </c>
      <c r="G415" s="9" t="n">
        <f aca="false">F415</f>
        <v>44</v>
      </c>
      <c r="H415" s="9" t="n">
        <f aca="false">G415/$E$408</f>
        <v>1.25714285714286</v>
      </c>
      <c r="I415" s="9" t="s">
        <v>404</v>
      </c>
    </row>
    <row r="416" customFormat="false" ht="11.25" hidden="false" customHeight="false" outlineLevel="0" collapsed="false">
      <c r="A416" s="9" t="n">
        <v>2005</v>
      </c>
      <c r="C416" s="307" t="n">
        <v>22</v>
      </c>
      <c r="D416" s="307" t="n">
        <f aca="false">C416</f>
        <v>22</v>
      </c>
      <c r="E416" s="307" t="n">
        <f aca="false">D416/$E$408</f>
        <v>0.628571428571429</v>
      </c>
      <c r="F416" s="307" t="n">
        <v>44</v>
      </c>
      <c r="G416" s="307" t="n">
        <f aca="false">F416</f>
        <v>44</v>
      </c>
      <c r="H416" s="307" t="n">
        <f aca="false">G416/$E$408</f>
        <v>1.25714285714286</v>
      </c>
    </row>
    <row r="417" customFormat="false" ht="11.25" hidden="false" customHeight="false" outlineLevel="0" collapsed="false">
      <c r="A417" s="9" t="n">
        <v>2006</v>
      </c>
    </row>
    <row r="419" customFormat="false" ht="12.75" hidden="false" customHeight="false" outlineLevel="0" collapsed="false">
      <c r="A419" s="306" t="s">
        <v>36</v>
      </c>
      <c r="C419" s="9" t="s">
        <v>405</v>
      </c>
      <c r="E419" s="9" t="n">
        <v>6.6</v>
      </c>
      <c r="F419" s="9" t="s">
        <v>297</v>
      </c>
      <c r="G419" s="4" t="s">
        <v>406</v>
      </c>
    </row>
    <row r="420" customFormat="false" ht="11.25" hidden="false" customHeight="false" outlineLevel="0" collapsed="false">
      <c r="C420" s="9" t="s">
        <v>343</v>
      </c>
      <c r="E420" s="9" t="s">
        <v>302</v>
      </c>
      <c r="F420" s="9" t="s">
        <v>344</v>
      </c>
      <c r="H420" s="9" t="s">
        <v>302</v>
      </c>
    </row>
    <row r="421" customFormat="false" ht="11.25" hidden="false" customHeight="false" outlineLevel="0" collapsed="false">
      <c r="C421" s="9" t="s">
        <v>354</v>
      </c>
      <c r="D421" s="9" t="s">
        <v>350</v>
      </c>
      <c r="E421" s="9" t="s">
        <v>350</v>
      </c>
      <c r="F421" s="9" t="s">
        <v>354</v>
      </c>
      <c r="G421" s="9" t="s">
        <v>350</v>
      </c>
      <c r="H421" s="9" t="s">
        <v>350</v>
      </c>
    </row>
    <row r="423" customFormat="false" ht="11.25" hidden="false" customHeight="false" outlineLevel="0" collapsed="false">
      <c r="A423" s="9" t="n">
        <v>2003</v>
      </c>
      <c r="C423" s="9" t="n">
        <v>4</v>
      </c>
      <c r="D423" s="9" t="n">
        <f aca="false">C423/(1+AC25)</f>
        <v>3.36134453781513</v>
      </c>
      <c r="E423" s="9" t="n">
        <f aca="false">D423/$E$419</f>
        <v>0.509294626941686</v>
      </c>
      <c r="F423" s="9" t="n">
        <v>20</v>
      </c>
      <c r="G423" s="9" t="n">
        <f aca="false">F423/(1+AC25)</f>
        <v>16.8067226890756</v>
      </c>
      <c r="H423" s="9" t="n">
        <f aca="false">G423/$E$419</f>
        <v>2.54647313470843</v>
      </c>
    </row>
    <row r="424" customFormat="false" ht="11.25" hidden="false" customHeight="false" outlineLevel="0" collapsed="false">
      <c r="A424" s="9" t="n">
        <v>2004</v>
      </c>
      <c r="C424" s="9" t="n">
        <v>4.1</v>
      </c>
      <c r="D424" s="9" t="n">
        <f aca="false">C424/(1+AC26)</f>
        <v>3.4453781512605</v>
      </c>
      <c r="E424" s="9" t="n">
        <f aca="false">D424/$E$419</f>
        <v>0.522026992615228</v>
      </c>
      <c r="F424" s="9" t="n">
        <v>20.5</v>
      </c>
      <c r="G424" s="9" t="n">
        <f aca="false">F424/(1+AC26)</f>
        <v>17.2268907563025</v>
      </c>
      <c r="H424" s="9" t="n">
        <f aca="false">G424/$E$419</f>
        <v>2.61013496307614</v>
      </c>
    </row>
    <row r="425" customFormat="false" ht="11.25" hidden="false" customHeight="false" outlineLevel="0" collapsed="false">
      <c r="A425" s="9" t="n">
        <v>2005</v>
      </c>
      <c r="C425" s="307" t="n">
        <v>4.2</v>
      </c>
      <c r="D425" s="9" t="n">
        <f aca="false">C425/(1+AC27)</f>
        <v>3.52941176470588</v>
      </c>
      <c r="E425" s="9" t="n">
        <f aca="false">D425/$E$419</f>
        <v>0.53475935828877</v>
      </c>
      <c r="F425" s="307" t="n">
        <v>21</v>
      </c>
      <c r="G425" s="9" t="n">
        <f aca="false">F425/(1+AC27)</f>
        <v>17.6470588235294</v>
      </c>
      <c r="H425" s="9" t="n">
        <f aca="false">G425/$E$419</f>
        <v>2.67379679144385</v>
      </c>
    </row>
    <row r="426" customFormat="false" ht="11.25" hidden="false" customHeight="false" outlineLevel="0" collapsed="false">
      <c r="A426" s="9" t="n">
        <v>2006</v>
      </c>
    </row>
    <row r="427" customFormat="false" ht="11.25" hidden="false" customHeight="false" outlineLevel="0" collapsed="false">
      <c r="A427" s="9" t="n">
        <v>2007</v>
      </c>
    </row>
    <row r="431" customFormat="false" ht="12.75" hidden="false" customHeight="false" outlineLevel="0" collapsed="false">
      <c r="A431" s="306" t="s">
        <v>252</v>
      </c>
      <c r="D431" s="9" t="s">
        <v>407</v>
      </c>
      <c r="G431" s="4" t="s">
        <v>408</v>
      </c>
    </row>
    <row r="433" customFormat="false" ht="11.25" hidden="false" customHeight="false" outlineLevel="0" collapsed="false">
      <c r="A433" s="306" t="s">
        <v>21</v>
      </c>
      <c r="C433" s="9" t="s">
        <v>409</v>
      </c>
    </row>
    <row r="434" customFormat="false" ht="11.25" hidden="false" customHeight="false" outlineLevel="0" collapsed="false">
      <c r="A434" s="306" t="s">
        <v>23</v>
      </c>
      <c r="C434" s="9" t="s">
        <v>409</v>
      </c>
    </row>
    <row r="435" customFormat="false" ht="11.25" hidden="false" customHeight="false" outlineLevel="0" collapsed="false">
      <c r="A435" s="306" t="s">
        <v>248</v>
      </c>
      <c r="C435" s="9" t="s">
        <v>409</v>
      </c>
    </row>
    <row r="436" customFormat="false" ht="11.25" hidden="false" customHeight="false" outlineLevel="0" collapsed="false">
      <c r="A436" s="306" t="s">
        <v>246</v>
      </c>
      <c r="C436" s="9" t="s">
        <v>409</v>
      </c>
    </row>
    <row r="437" customFormat="false" ht="11.25" hidden="false" customHeight="false" outlineLevel="0" collapsed="false">
      <c r="A437" s="306" t="s">
        <v>34</v>
      </c>
      <c r="C437" s="9" t="s">
        <v>410</v>
      </c>
    </row>
    <row r="438" customFormat="false" ht="11.25" hidden="false" customHeight="false" outlineLevel="0" collapsed="false">
      <c r="A438" s="306" t="s">
        <v>14</v>
      </c>
      <c r="C438" s="9" t="s">
        <v>411</v>
      </c>
    </row>
    <row r="439" customFormat="false" ht="11.25" hidden="false" customHeight="false" outlineLevel="0" collapsed="false">
      <c r="A439" s="306" t="s">
        <v>412</v>
      </c>
      <c r="C439" s="9" t="s">
        <v>411</v>
      </c>
    </row>
    <row r="440" customFormat="false" ht="11.25" hidden="false" customHeight="false" outlineLevel="0" collapsed="false">
      <c r="A440" s="306" t="s">
        <v>251</v>
      </c>
      <c r="C440" s="9" t="s">
        <v>413</v>
      </c>
    </row>
    <row r="441" customFormat="false" ht="11.25" hidden="false" customHeight="false" outlineLevel="0" collapsed="false">
      <c r="A441" s="306" t="s">
        <v>236</v>
      </c>
      <c r="C441" s="9" t="s">
        <v>411</v>
      </c>
      <c r="E441" s="9" t="s">
        <v>414</v>
      </c>
    </row>
    <row r="444" customFormat="false" ht="11.25" hidden="false" customHeight="false" outlineLevel="0" collapsed="false">
      <c r="C444" s="9" t="s">
        <v>10</v>
      </c>
      <c r="D444" s="9" t="s">
        <v>415</v>
      </c>
    </row>
    <row r="445" customFormat="false" ht="11.25" hidden="false" customHeight="false" outlineLevel="0" collapsed="false">
      <c r="A445" s="9" t="s">
        <v>416</v>
      </c>
      <c r="C445" s="9" t="n">
        <v>0.13</v>
      </c>
      <c r="D445" s="9" t="n">
        <f aca="false">0.02*18*G445</f>
        <v>0.234144</v>
      </c>
      <c r="F445" s="9" t="s">
        <v>417</v>
      </c>
      <c r="G445" s="9" t="n">
        <v>0.6504</v>
      </c>
    </row>
    <row r="446" customFormat="false" ht="11.25" hidden="false" customHeight="false" outlineLevel="0" collapsed="false">
      <c r="A446" s="9" t="s">
        <v>418</v>
      </c>
      <c r="C446" s="9" t="n">
        <v>0.13</v>
      </c>
      <c r="D446" s="9" t="n">
        <f aca="false">0.0142*18*G445</f>
        <v>0.16624224</v>
      </c>
    </row>
    <row r="447" customFormat="false" ht="11.25" hidden="false" customHeight="false" outlineLevel="0" collapsed="false">
      <c r="A447" s="9" t="s">
        <v>419</v>
      </c>
      <c r="C447" s="9" t="n">
        <v>0.273</v>
      </c>
      <c r="D447" s="9" t="n">
        <f aca="false">0.02*34*G445</f>
        <v>0.442272</v>
      </c>
    </row>
    <row r="448" customFormat="false" ht="11.25" hidden="false" customHeight="false" outlineLevel="0" collapsed="false">
      <c r="A448" s="9" t="s">
        <v>420</v>
      </c>
      <c r="C448" s="9" t="n">
        <v>0.273</v>
      </c>
      <c r="D448" s="9" t="n">
        <f aca="false">0.0142*34*G445</f>
        <v>0.31401312</v>
      </c>
    </row>
  </sheetData>
  <conditionalFormatting sqref="F86:F91">
    <cfRule type="cellIs" priority="2" operator="notEqual" aboveAverage="0" equalAverage="0" bottom="0" percent="0" rank="0" text="" dxfId="1">
      <formula>SUM($H86:$AH86)</formula>
    </cfRule>
  </conditionalFormatting>
  <hyperlinks>
    <hyperlink ref="B139" r:id="rId2" display="www.asfinag.at"/>
    <hyperlink ref="C202" r:id="rId3" display="http://www.dars.si/"/>
    <hyperlink ref="H226" r:id="rId4" display="www.autostrade.it"/>
    <hyperlink ref="H238" r:id="rId5" display="www.autobrennero.it"/>
    <hyperlink ref="C252" r:id="rId6" display="www.m6toll.co.uk"/>
    <hyperlink ref="I263" r:id="rId7" display="http://www.oasis.gov.ie/transport/motoring/national_toll_roads_in_ireland.html"/>
    <hyperlink ref="C277" r:id="rId8" display="www.aumar.es"/>
    <hyperlink ref="O279" r:id="rId9" display="www.asecap.org"/>
    <hyperlink ref="C292" r:id="rId10" display="www.aseta.es"/>
    <hyperlink ref="H322" r:id="rId11" display="http://www.sanef.com/siteSanef/fr/reseau.htm"/>
    <hyperlink ref="G337" r:id="rId12" display="http://www.krbrd.gov.pl/download/pdf/krbrd2.pdf"/>
    <hyperlink ref="G352" r:id="rId13" display="http://www.brisa.pt/webnew/brisa_mapa_00.asp"/>
    <hyperlink ref="G384" r:id="rId14" display="http://www.storebaelt.dk/www-storebaelt-dk/Engelsk/Priser/Tolls+2004.htm"/>
    <hyperlink ref="L385" r:id="rId15" display="http://www.storebaelt.dk/kollage/broen/trafiktal/tidl_aar"/>
    <hyperlink ref="G395" r:id="rId16" display="http://www.oeresundsbron.com/index.php?GSID=1289243&amp;code=1&amp;area=erhverv"/>
    <hyperlink ref="G408" r:id="rId17" display="http://www.norvegfinans.com/english/default.asp"/>
    <hyperlink ref="K408" r:id="rId18" display="http://www.e18vestfold.com/"/>
    <hyperlink ref="G419" r:id="rId19" display="www.westerscheldetunnel.nl"/>
    <hyperlink ref="G431" r:id="rId20" display="www.theaa.co.u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4"/>
  <sheetViews>
    <sheetView showFormulas="false" showGridLines="true" showRowColHeaders="true" showZeros="true" rightToLeft="false" tabSelected="false" showOutlineSymbols="true" defaultGridColor="true" view="normal" topLeftCell="D29" colorId="64" zoomScale="100" zoomScaleNormal="100" zoomScalePageLayoutView="100" workbookViewId="0">
      <selection pane="topLeft" activeCell="N64" activeCellId="0" sqref="N64"/>
    </sheetView>
  </sheetViews>
  <sheetFormatPr defaultColWidth="9.13671875" defaultRowHeight="11.25" zeroHeight="false" outlineLevelRow="0" outlineLevelCol="0"/>
  <cols>
    <col collapsed="false" customWidth="true" hidden="false" outlineLevel="0" max="1" min="1" style="9" width="14.99"/>
    <col collapsed="false" customWidth="false" hidden="false" outlineLevel="0" max="257" min="2" style="9" width="9.14"/>
  </cols>
  <sheetData>
    <row r="1" customFormat="false" ht="11.25" hidden="false" customHeight="false" outlineLevel="0" collapsed="false">
      <c r="A1" s="312" t="s">
        <v>421</v>
      </c>
      <c r="B1" s="312"/>
      <c r="C1" s="312"/>
      <c r="D1" s="9" t="s">
        <v>422</v>
      </c>
      <c r="S1" s="308" t="s">
        <v>423</v>
      </c>
    </row>
    <row r="2" customFormat="false" ht="12.75" hidden="false" customHeight="false" outlineLevel="0" collapsed="false">
      <c r="S2" s="2"/>
      <c r="T2" s="2"/>
    </row>
    <row r="3" customFormat="false" ht="11.25" hidden="false" customHeight="false" outlineLevel="0" collapsed="false">
      <c r="A3" s="33" t="s">
        <v>424</v>
      </c>
      <c r="B3" s="34" t="s">
        <v>226</v>
      </c>
      <c r="C3" s="34" t="s">
        <v>235</v>
      </c>
      <c r="D3" s="34" t="s">
        <v>131</v>
      </c>
      <c r="E3" s="34" t="s">
        <v>238</v>
      </c>
      <c r="F3" s="34" t="s">
        <v>195</v>
      </c>
      <c r="G3" s="34" t="s">
        <v>239</v>
      </c>
      <c r="H3" s="34" t="s">
        <v>240</v>
      </c>
      <c r="I3" s="34" t="s">
        <v>242</v>
      </c>
      <c r="J3" s="34" t="s">
        <v>244</v>
      </c>
      <c r="K3" s="34" t="s">
        <v>247</v>
      </c>
      <c r="L3" s="34" t="s">
        <v>141</v>
      </c>
      <c r="M3" s="34" t="s">
        <v>234</v>
      </c>
      <c r="N3" s="34" t="s">
        <v>250</v>
      </c>
      <c r="O3" s="34" t="s">
        <v>203</v>
      </c>
      <c r="P3" s="34" t="s">
        <v>204</v>
      </c>
      <c r="Q3" s="34" t="s">
        <v>241</v>
      </c>
      <c r="R3" s="33" t="s">
        <v>157</v>
      </c>
      <c r="S3" s="33" t="s">
        <v>145</v>
      </c>
      <c r="T3" s="33" t="s">
        <v>147</v>
      </c>
      <c r="U3" s="33" t="s">
        <v>425</v>
      </c>
      <c r="V3" s="33" t="s">
        <v>426</v>
      </c>
      <c r="W3" s="33" t="s">
        <v>152</v>
      </c>
      <c r="Y3" s="33" t="s">
        <v>144</v>
      </c>
      <c r="Z3" s="33" t="s">
        <v>21</v>
      </c>
      <c r="AA3" s="33" t="s">
        <v>246</v>
      </c>
      <c r="AB3" s="33" t="s">
        <v>248</v>
      </c>
      <c r="AC3" s="33" t="s">
        <v>249</v>
      </c>
    </row>
    <row r="4" s="6" customFormat="true" ht="11.25" hidden="false" customHeight="false" outlineLevel="0" collapsed="false">
      <c r="A4" s="6" t="n">
        <v>1998</v>
      </c>
      <c r="C4" s="313" t="n">
        <f aca="false">+'basedata _road_fuel_charge'!C71/('CPI and exchange rates'!$E7/'CPI and exchange rates'!$E$12)</f>
        <v>0.316099643640219</v>
      </c>
      <c r="D4" s="313" t="n">
        <f aca="false">+'basedata _road_fuel_charge'!D71/('CPI and exchange rates'!$E7/'CPI and exchange rates'!$E$12)</f>
        <v>0.33481556851312</v>
      </c>
      <c r="E4" s="313" t="n">
        <f aca="false">+'basedata _road_fuel_charge'!E71/('CPI and exchange rates'!$E7/'CPI and exchange rates'!$E$12)</f>
        <v>0.345125364431487</v>
      </c>
      <c r="F4" s="313" t="n">
        <f aca="false">+'basedata _road_fuel_charge'!F71/('CPI and exchange rates'!$E7/'CPI and exchange rates'!$E$12)</f>
        <v>0.259841805603597</v>
      </c>
      <c r="G4" s="313" t="n">
        <f aca="false">+'basedata _road_fuel_charge'!G71/('CPI and exchange rates'!$E7/'CPI and exchange rates'!$E$12)</f>
        <v>0.289553586005831</v>
      </c>
      <c r="H4" s="313" t="n">
        <f aca="false">+'basedata _road_fuel_charge'!H71/('CPI and exchange rates'!$E7/'CPI and exchange rates'!$E$12)</f>
        <v>0.403431522513767</v>
      </c>
      <c r="I4" s="313" t="n">
        <f aca="false">+'basedata _road_fuel_charge'!I71/('CPI and exchange rates'!$E7/'CPI and exchange rates'!$E$12)</f>
        <v>0.364345524419921</v>
      </c>
      <c r="J4" s="313" t="n">
        <f aca="false">+'basedata _road_fuel_charge'!J71/('CPI and exchange rates'!$E7/'CPI and exchange rates'!$E$12)</f>
        <v>0.422327930029155</v>
      </c>
      <c r="K4" s="313" t="n">
        <f aca="false">+'basedata _road_fuel_charge'!K71/('CPI and exchange rates'!$E7/'CPI and exchange rates'!$E$12)</f>
        <v>0.27553687032577</v>
      </c>
      <c r="L4" s="313" t="n">
        <f aca="false">+'basedata _road_fuel_charge'!L71/('CPI and exchange rates'!$E7/'CPI and exchange rates'!$E$12)</f>
        <v>0.343363489857949</v>
      </c>
      <c r="M4" s="313" t="n">
        <f aca="false">+'basedata _road_fuel_charge'!M71/('CPI and exchange rates'!$E7/'CPI and exchange rates'!$E$12)</f>
        <v>0.31532074829932</v>
      </c>
      <c r="N4" s="313" t="n">
        <f aca="false">+'basedata _road_fuel_charge'!N71/('CPI and exchange rates'!$E7/'CPI and exchange rates'!$E$12)</f>
        <v>0.301100038872692</v>
      </c>
      <c r="O4" s="313" t="n">
        <f aca="false">+'basedata _road_fuel_charge'!O71/('CPI and exchange rates'!$E7/'CPI and exchange rates'!$E$12)</f>
        <v>0.332060007169144</v>
      </c>
      <c r="P4" s="313" t="n">
        <f aca="false">+'basedata _road_fuel_charge'!P71/('CPI and exchange rates'!$E7/'CPI and exchange rates'!$E$12)</f>
        <v>0.311848244897959</v>
      </c>
      <c r="Q4" s="313" t="n">
        <f aca="false">+'basedata _road_fuel_charge'!Q71/('CPI and exchange rates'!$E7/'CPI and exchange rates'!$E$12)</f>
        <v>0.739944992866447</v>
      </c>
      <c r="S4" s="314" t="n">
        <f aca="false">'basedata _road_fuel_charge'!T22/1000</f>
        <v>0.265970190719665</v>
      </c>
      <c r="T4" s="314" t="n">
        <f aca="false">'basedata _road_fuel_charge'!U22/1000</f>
        <v>0.385845845984875</v>
      </c>
      <c r="U4" s="314" t="n">
        <f aca="false">'basedata _road_fuel_charge'!V22/1000</f>
        <v>0.164761109096177</v>
      </c>
      <c r="V4" s="314" t="n">
        <f aca="false">'basedata _road_fuel_charge'!W22/1000</f>
        <v>0.474630415755888</v>
      </c>
      <c r="W4" s="314" t="e">
        <f aca="false">'basedata _road_fuel_charge'!X22/1000</f>
        <v>#N/A</v>
      </c>
    </row>
    <row r="5" customFormat="false" ht="11.25" hidden="false" customHeight="false" outlineLevel="0" collapsed="false">
      <c r="A5" s="9" t="n">
        <v>1999</v>
      </c>
      <c r="C5" s="313" t="n">
        <f aca="false">+'basedata _road_fuel_charge'!C72/('CPI and exchange rates'!$E8/'CPI and exchange rates'!$E$12)</f>
        <v>0.315416073347107</v>
      </c>
      <c r="D5" s="313" t="n">
        <f aca="false">+'basedata _road_fuel_charge'!D72/('CPI and exchange rates'!$E8/'CPI and exchange rates'!$E$12)</f>
        <v>0.3421623</v>
      </c>
      <c r="E5" s="313" t="n">
        <f aca="false">+'basedata _road_fuel_charge'!E72/('CPI and exchange rates'!$E8/'CPI and exchange rates'!$E$12)</f>
        <v>0.350175</v>
      </c>
      <c r="F5" s="313" t="n">
        <f aca="false">+'basedata _road_fuel_charge'!F72/('CPI and exchange rates'!$E8/'CPI and exchange rates'!$E$12)</f>
        <v>0.280524311440678</v>
      </c>
      <c r="G5" s="313" t="n">
        <f aca="false">+'basedata _road_fuel_charge'!G72/('CPI and exchange rates'!$E8/'CPI and exchange rates'!$E$12)</f>
        <v>0.293477625</v>
      </c>
      <c r="H5" s="313" t="n">
        <f aca="false">+'basedata _road_fuel_charge'!H72/('CPI and exchange rates'!$E8/'CPI and exchange rates'!$E$12)</f>
        <v>0.414826514303483</v>
      </c>
      <c r="I5" s="313" t="n">
        <f aca="false">+'basedata _road_fuel_charge'!I72/('CPI and exchange rates'!$E8/'CPI and exchange rates'!$E$12)</f>
        <v>0.358946990702479</v>
      </c>
      <c r="J5" s="313" t="n">
        <f aca="false">+'basedata _road_fuel_charge'!J72/('CPI and exchange rates'!$E8/'CPI and exchange rates'!$E$12)</f>
        <v>0.4384963125</v>
      </c>
      <c r="K5" s="313" t="n">
        <f aca="false">+'basedata _road_fuel_charge'!K72/('CPI and exchange rates'!$E8/'CPI and exchange rates'!$E$12)</f>
        <v>0.274879809782609</v>
      </c>
      <c r="L5" s="313" t="n">
        <f aca="false">+'basedata _road_fuel_charge'!L72/('CPI and exchange rates'!$E8/'CPI and exchange rates'!$E$12)</f>
        <v>0.350588018617021</v>
      </c>
      <c r="M5" s="313" t="n">
        <f aca="false">+'basedata _road_fuel_charge'!M72/('CPI and exchange rates'!$E8/'CPI and exchange rates'!$E$12)</f>
        <v>0.3145068125</v>
      </c>
      <c r="N5" s="313" t="n">
        <f aca="false">+'basedata _road_fuel_charge'!N72/('CPI and exchange rates'!$E8/'CPI and exchange rates'!$E$12)</f>
        <v>0.286955650641026</v>
      </c>
      <c r="O5" s="313" t="n">
        <f aca="false">+'basedata _road_fuel_charge'!O72/('CPI and exchange rates'!$E8/'CPI and exchange rates'!$E$12)</f>
        <v>0.331329159836066</v>
      </c>
      <c r="P5" s="313" t="n">
        <f aca="false">+'basedata _road_fuel_charge'!P72/('CPI and exchange rates'!$E8/'CPI and exchange rates'!$E$12)</f>
        <v>0.3064488</v>
      </c>
      <c r="Q5" s="313" t="n">
        <f aca="false">+'basedata _road_fuel_charge'!Q72/('CPI and exchange rates'!$E8/'CPI and exchange rates'!$E$12)</f>
        <v>0.788310933510638</v>
      </c>
      <c r="S5" s="314" t="n">
        <f aca="false">'basedata _road_fuel_charge'!T23/1000</f>
        <v>0.275038895115841</v>
      </c>
      <c r="T5" s="314" t="n">
        <f aca="false">'basedata _road_fuel_charge'!U23/1000</f>
        <v>0.389174717432585</v>
      </c>
      <c r="U5" s="314" t="n">
        <f aca="false">'basedata _road_fuel_charge'!V23/1000</f>
        <v>0.202640703259009</v>
      </c>
      <c r="V5" s="314" t="n">
        <f aca="false">'basedata _road_fuel_charge'!W23/1000</f>
        <v>0.410077342198565</v>
      </c>
      <c r="W5" s="314" t="e">
        <f aca="false">'basedata _road_fuel_charge'!X23/1000</f>
        <v>#N/A</v>
      </c>
    </row>
    <row r="6" customFormat="false" ht="11.25" hidden="false" customHeight="false" outlineLevel="0" collapsed="false">
      <c r="A6" s="9" t="n">
        <v>2000</v>
      </c>
      <c r="C6" s="313" t="n">
        <f aca="false">+'basedata _road_fuel_charge'!C73/('CPI and exchange rates'!$E9/'CPI and exchange rates'!$E$12)</f>
        <v>0.309181875511174</v>
      </c>
      <c r="D6" s="313" t="n">
        <f aca="false">+'basedata _road_fuel_charge'!D73/('CPI and exchange rates'!$E9/'CPI and exchange rates'!$E$12)</f>
        <v>0.367049474081056</v>
      </c>
      <c r="E6" s="313" t="n">
        <f aca="false">+'basedata _road_fuel_charge'!E73/('CPI and exchange rates'!$E9/'CPI and exchange rates'!$E$12)</f>
        <v>0.402938737040528</v>
      </c>
      <c r="F6" s="313" t="n">
        <f aca="false">+'basedata _road_fuel_charge'!F73/('CPI and exchange rates'!$E9/'CPI and exchange rates'!$E$12)</f>
        <v>0.266723148772345</v>
      </c>
      <c r="G6" s="313" t="n">
        <f aca="false">+'basedata _road_fuel_charge'!G73/('CPI and exchange rates'!$E9/'CPI and exchange rates'!$E$12)</f>
        <v>0.287662676720075</v>
      </c>
      <c r="H6" s="313" t="n">
        <f aca="false">+'basedata _road_fuel_charge'!H73/('CPI and exchange rates'!$E9/'CPI and exchange rates'!$E$12)</f>
        <v>0.360982155472688</v>
      </c>
      <c r="I6" s="313" t="n">
        <f aca="false">+'basedata _road_fuel_charge'!I73/('CPI and exchange rates'!$E9/'CPI and exchange rates'!$E$12)</f>
        <v>0.351853315054408</v>
      </c>
      <c r="J6" s="313" t="n">
        <f aca="false">+'basedata _road_fuel_charge'!J73/('CPI and exchange rates'!$E9/'CPI and exchange rates'!$E$12)</f>
        <v>0.294951866163996</v>
      </c>
      <c r="K6" s="313" t="n">
        <f aca="false">+'basedata _road_fuel_charge'!K73/('CPI and exchange rates'!$E9/'CPI and exchange rates'!$E$12)</f>
        <v>0.269487874441667</v>
      </c>
      <c r="L6" s="313" t="n">
        <f aca="false">+'basedata _road_fuel_charge'!L73/('CPI and exchange rates'!$E9/'CPI and exchange rates'!$E$12)</f>
        <v>0.34968963222171</v>
      </c>
      <c r="M6" s="313" t="n">
        <f aca="false">+'basedata _road_fuel_charge'!M73/('CPI and exchange rates'!$E9/'CPI and exchange rates'!$E$12)</f>
        <v>0.308873506126296</v>
      </c>
      <c r="N6" s="313" t="n">
        <f aca="false">+'basedata _road_fuel_charge'!N73/('CPI and exchange rates'!$E9/'CPI and exchange rates'!$E$12)</f>
        <v>0.262129751806472</v>
      </c>
      <c r="O6" s="313" t="n">
        <f aca="false">+'basedata _road_fuel_charge'!O73/('CPI and exchange rates'!$E9/'CPI and exchange rates'!$E$12)</f>
        <v>0.324774773257521</v>
      </c>
      <c r="P6" s="313" t="n">
        <f aca="false">+'basedata _road_fuel_charge'!P73/('CPI and exchange rates'!$E9/'CPI and exchange rates'!$E$12)</f>
        <v>0.347473900094251</v>
      </c>
      <c r="Q6" s="313" t="n">
        <f aca="false">+'basedata _road_fuel_charge'!Q73/('CPI and exchange rates'!$E9/'CPI and exchange rates'!$E$12)</f>
        <v>0.828701143441555</v>
      </c>
      <c r="S6" s="314" t="n">
        <f aca="false">'basedata _road_fuel_charge'!T24/1000</f>
        <v>0.27872388835346</v>
      </c>
      <c r="T6" s="314" t="n">
        <f aca="false">'basedata _road_fuel_charge'!U24/1000</f>
        <v>0.378985210567258</v>
      </c>
      <c r="U6" s="314" t="n">
        <f aca="false">'basedata _road_fuel_charge'!V24/1000</f>
        <v>0.221209848190323</v>
      </c>
      <c r="V6" s="314" t="n">
        <f aca="false">'basedata _road_fuel_charge'!W24/1000</f>
        <v>0.374427165375283</v>
      </c>
      <c r="W6" s="314" t="n">
        <f aca="false">'basedata _road_fuel_charge'!X24/1000</f>
        <v>0.294992558094753</v>
      </c>
    </row>
    <row r="7" customFormat="false" ht="11.25" hidden="false" customHeight="false" outlineLevel="0" collapsed="false">
      <c r="A7" s="9" t="n">
        <v>2001</v>
      </c>
      <c r="C7" s="313" t="n">
        <f aca="false">+'basedata _road_fuel_charge'!C74/('CPI and exchange rates'!$E10/'CPI and exchange rates'!$E$12)</f>
        <v>0.301502977941177</v>
      </c>
      <c r="D7" s="313" t="n">
        <f aca="false">+'basedata _road_fuel_charge'!D74/('CPI and exchange rates'!$E10/'CPI and exchange rates'!$E$12)</f>
        <v>0.384051424632353</v>
      </c>
      <c r="E7" s="313" t="n">
        <f aca="false">+'basedata _road_fuel_charge'!E74/('CPI and exchange rates'!$E10/'CPI and exchange rates'!$E$12)</f>
        <v>0.425164522058824</v>
      </c>
      <c r="F7" s="313" t="n">
        <f aca="false">+'basedata _road_fuel_charge'!F74/('CPI and exchange rates'!$E10/'CPI and exchange rates'!$E$12)</f>
        <v>0.253206783088235</v>
      </c>
      <c r="G7" s="313" t="n">
        <f aca="false">+'basedata _road_fuel_charge'!G74/('CPI and exchange rates'!$E10/'CPI and exchange rates'!$E$12)</f>
        <v>0.280525422794118</v>
      </c>
      <c r="H7" s="313" t="n">
        <f aca="false">+'basedata _road_fuel_charge'!H74/('CPI and exchange rates'!$E10/'CPI and exchange rates'!$E$12)</f>
        <v>0.351711893382353</v>
      </c>
      <c r="I7" s="313" t="n">
        <f aca="false">+'basedata _road_fuel_charge'!I74/('CPI and exchange rates'!$E10/'CPI and exchange rates'!$E$12)</f>
        <v>0.25889296875</v>
      </c>
      <c r="J7" s="313" t="n">
        <f aca="false">+'basedata _road_fuel_charge'!J74/('CPI and exchange rates'!$E10/'CPI and exchange rates'!$E$12)</f>
        <v>0.325048152573529</v>
      </c>
      <c r="K7" s="313" t="n">
        <f aca="false">+'basedata _road_fuel_charge'!K74/('CPI and exchange rates'!$E10/'CPI and exchange rates'!$E$12)</f>
        <v>0.262843152573529</v>
      </c>
      <c r="L7" s="313" t="n">
        <f aca="false">+'basedata _road_fuel_charge'!L74/('CPI and exchange rates'!$E10/'CPI and exchange rates'!$E$12)</f>
        <v>0.334445431985294</v>
      </c>
      <c r="M7" s="313" t="n">
        <f aca="false">+'basedata _road_fuel_charge'!M74/('CPI and exchange rates'!$E10/'CPI and exchange rates'!$E$12)</f>
        <v>0.301762858455882</v>
      </c>
      <c r="N7" s="313" t="n">
        <f aca="false">+'basedata _road_fuel_charge'!N74/('CPI and exchange rates'!$E10/'CPI and exchange rates'!$E$12)</f>
        <v>0.255628869485294</v>
      </c>
      <c r="O7" s="313" t="n">
        <f aca="false">+'basedata _road_fuel_charge'!O74/('CPI and exchange rates'!$E10/'CPI and exchange rates'!$E$12)</f>
        <v>0.316711185661765</v>
      </c>
      <c r="P7" s="313" t="n">
        <f aca="false">+'basedata _road_fuel_charge'!P74/('CPI and exchange rates'!$E10/'CPI and exchange rates'!$E$12)</f>
        <v>0.318883786764706</v>
      </c>
      <c r="Q7" s="313" t="n">
        <f aca="false">+'basedata _road_fuel_charge'!Q74/('CPI and exchange rates'!$E10/'CPI and exchange rates'!$E$12)</f>
        <v>0.792001461397059</v>
      </c>
      <c r="S7" s="314" t="n">
        <f aca="false">'basedata _road_fuel_charge'!T25/1000</f>
        <v>0.266053166302264</v>
      </c>
      <c r="T7" s="314" t="n">
        <f aca="false">'basedata _road_fuel_charge'!U25/1000</f>
        <v>0.347173445541459</v>
      </c>
      <c r="U7" s="314" t="n">
        <f aca="false">'basedata _road_fuel_charge'!V25/1000</f>
        <v>0.219092232855576</v>
      </c>
      <c r="V7" s="314" t="n">
        <f aca="false">'basedata _road_fuel_charge'!W25/1000</f>
        <v>0.356976921331195</v>
      </c>
      <c r="W7" s="314" t="n">
        <f aca="false">'basedata _road_fuel_charge'!X25/1000</f>
        <v>0.304236202185841</v>
      </c>
    </row>
    <row r="8" customFormat="false" ht="11.25" hidden="false" customHeight="false" outlineLevel="0" collapsed="false">
      <c r="A8" s="9" t="n">
        <v>2002</v>
      </c>
      <c r="C8" s="313" t="n">
        <f aca="false">+'basedata _road_fuel_charge'!C75/('CPI and exchange rates'!$E11/'CPI and exchange rates'!$E$12)</f>
        <v>0.311069435569755</v>
      </c>
      <c r="D8" s="313" t="n">
        <f aca="false">+'basedata _road_fuel_charge'!D75/('CPI and exchange rates'!$E11/'CPI and exchange rates'!$E$12)</f>
        <v>0.377670330138445</v>
      </c>
      <c r="E8" s="313" t="n">
        <f aca="false">+'basedata _road_fuel_charge'!E75/('CPI and exchange rates'!$E11/'CPI and exchange rates'!$E$12)</f>
        <v>0.448903088391906</v>
      </c>
      <c r="F8" s="313" t="n">
        <f aca="false">+'basedata _road_fuel_charge'!F75/('CPI and exchange rates'!$E11/'CPI and exchange rates'!$E$12)</f>
        <v>0.249957401490948</v>
      </c>
      <c r="G8" s="313" t="n">
        <f aca="false">+'basedata _road_fuel_charge'!G75/('CPI and exchange rates'!$E11/'CPI and exchange rates'!$E$12)</f>
        <v>0.299806048988285</v>
      </c>
      <c r="H8" s="313" t="n">
        <f aca="false">+'basedata _road_fuel_charge'!H75/('CPI and exchange rates'!$E11/'CPI and exchange rates'!$E$12)</f>
        <v>0.360958892438765</v>
      </c>
      <c r="I8" s="313" t="n">
        <f aca="false">+'basedata _road_fuel_charge'!I75/('CPI and exchange rates'!$E11/'CPI and exchange rates'!$E$12)</f>
        <v>0.308049542066028</v>
      </c>
      <c r="J8" s="313" t="n">
        <f aca="false">+'basedata _road_fuel_charge'!J75/('CPI and exchange rates'!$E11/'CPI and exchange rates'!$E$12)</f>
        <v>0.340972502662407</v>
      </c>
      <c r="K8" s="313" t="n">
        <f aca="false">+'basedata _road_fuel_charge'!K75/('CPI and exchange rates'!$E11/'CPI and exchange rates'!$E$12)</f>
        <v>0.257966240681576</v>
      </c>
      <c r="L8" s="313" t="n">
        <f aca="false">+'basedata _road_fuel_charge'!L75/('CPI and exchange rates'!$E11/'CPI and exchange rates'!$E$12)</f>
        <v>0.327903301384452</v>
      </c>
      <c r="M8" s="313" t="n">
        <f aca="false">+'basedata _road_fuel_charge'!M75/('CPI and exchange rates'!$E11/'CPI and exchange rates'!$E$12)</f>
        <v>0.2954496485623</v>
      </c>
      <c r="N8" s="313" t="n">
        <f aca="false">+'basedata _road_fuel_charge'!N75/('CPI and exchange rates'!$E11/'CPI and exchange rates'!$E$12)</f>
        <v>0.277585346112886</v>
      </c>
      <c r="O8" s="313" t="n">
        <f aca="false">+'basedata _road_fuel_charge'!O75/('CPI and exchange rates'!$E11/'CPI and exchange rates'!$E$12)</f>
        <v>0.310773567625133</v>
      </c>
      <c r="P8" s="313" t="n">
        <f aca="false">+'basedata _road_fuel_charge'!P75/('CPI and exchange rates'!$E11/'CPI and exchange rates'!$E$12)</f>
        <v>0.324199850905218</v>
      </c>
      <c r="Q8" s="313" t="n">
        <f aca="false">+'basedata _road_fuel_charge'!Q75/('CPI and exchange rates'!$E11/'CPI and exchange rates'!$E$12)</f>
        <v>0.72894719914803</v>
      </c>
      <c r="S8" s="314" t="n">
        <f aca="false">'basedata _road_fuel_charge'!T26/1000</f>
        <v>0.261387146186096</v>
      </c>
      <c r="T8" s="314" t="n">
        <f aca="false">'basedata _road_fuel_charge'!U26/1000</f>
        <v>0.339615017693982</v>
      </c>
      <c r="U8" s="314" t="n">
        <f aca="false">'basedata _road_fuel_charge'!V26/1000</f>
        <v>0.225803815924952</v>
      </c>
      <c r="V8" s="314" t="n">
        <f aca="false">'basedata _road_fuel_charge'!W26/1000</f>
        <v>0.314939522393936</v>
      </c>
      <c r="W8" s="314" t="n">
        <f aca="false">'basedata _road_fuel_charge'!X26/1000</f>
        <v>0.28931744558994</v>
      </c>
    </row>
    <row r="9" customFormat="false" ht="11.25" hidden="false" customHeight="false" outlineLevel="0" collapsed="false">
      <c r="A9" s="9" t="n">
        <v>2003</v>
      </c>
      <c r="C9" s="313" t="n">
        <f aca="false">+'basedata _road_fuel_charge'!C76/('CPI and exchange rates'!$E12/'CPI and exchange rates'!$E$12)</f>
        <v>0.305</v>
      </c>
      <c r="D9" s="313" t="n">
        <f aca="false">+'basedata _road_fuel_charge'!D76/('CPI and exchange rates'!$E12/'CPI and exchange rates'!$E$12)</f>
        <v>0.37</v>
      </c>
      <c r="E9" s="313" t="n">
        <f aca="false">+'basedata _road_fuel_charge'!E76/('CPI and exchange rates'!$E12/'CPI and exchange rates'!$E$12)</f>
        <v>0.471</v>
      </c>
      <c r="F9" s="313" t="n">
        <f aca="false">+'basedata _road_fuel_charge'!F76/('CPI and exchange rates'!$E12/'CPI and exchange rates'!$E$12)</f>
        <v>0.245</v>
      </c>
      <c r="G9" s="313" t="n">
        <f aca="false">+'basedata _road_fuel_charge'!G76/('CPI and exchange rates'!$E12/'CPI and exchange rates'!$E$12)</f>
        <v>0.294</v>
      </c>
      <c r="H9" s="313" t="n">
        <f aca="false">+'basedata _road_fuel_charge'!H76/('CPI and exchange rates'!$E12/'CPI and exchange rates'!$E$12)</f>
        <v>0.352</v>
      </c>
      <c r="I9" s="313" t="n">
        <f aca="false">+'basedata _road_fuel_charge'!I76/('CPI and exchange rates'!$E12/'CPI and exchange rates'!$E$12)</f>
        <v>0.327</v>
      </c>
      <c r="J9" s="313" t="n">
        <f aca="false">+'basedata _road_fuel_charge'!J76/('CPI and exchange rates'!$E12/'CPI and exchange rates'!$E$12)</f>
        <v>0.373</v>
      </c>
      <c r="K9" s="313" t="n">
        <f aca="false">+'basedata _road_fuel_charge'!K76/('CPI and exchange rates'!$E12/'CPI and exchange rates'!$E$12)</f>
        <v>0.253</v>
      </c>
      <c r="L9" s="313" t="n">
        <f aca="false">+'basedata _road_fuel_charge'!L76/('CPI and exchange rates'!$E12/'CPI and exchange rates'!$E$12)</f>
        <v>0.337</v>
      </c>
      <c r="M9" s="313" t="n">
        <f aca="false">+'basedata _road_fuel_charge'!M76/('CPI and exchange rates'!$E12/'CPI and exchange rates'!$E$12)</f>
        <v>0.29</v>
      </c>
      <c r="N9" s="313" t="n">
        <f aca="false">+'basedata _road_fuel_charge'!N76/('CPI and exchange rates'!$E12/'CPI and exchange rates'!$E$12)</f>
        <v>0.29979</v>
      </c>
      <c r="O9" s="313" t="n">
        <f aca="false">+'basedata _road_fuel_charge'!O76/('CPI and exchange rates'!$E12/'CPI and exchange rates'!$E$12)</f>
        <v>0.34681</v>
      </c>
      <c r="P9" s="313" t="n">
        <f aca="false">+'basedata _road_fuel_charge'!P76/('CPI and exchange rates'!$E12/'CPI and exchange rates'!$E$12)</f>
        <v>0.328</v>
      </c>
      <c r="Q9" s="313" t="n">
        <f aca="false">+'basedata _road_fuel_charge'!Q76/('CPI and exchange rates'!$E12/'CPI and exchange rates'!$E$12)</f>
        <v>0.65928</v>
      </c>
      <c r="S9" s="314" t="n">
        <f aca="false">'basedata _road_fuel_charge'!T27/1000</f>
        <v>0.256581795285506</v>
      </c>
      <c r="T9" s="314" t="n">
        <f aca="false">'basedata _road_fuel_charge'!U27/1000</f>
        <v>0.337106502520036</v>
      </c>
      <c r="U9" s="314" t="n">
        <f aca="false">'basedata _road_fuel_charge'!V27/1000</f>
        <v>0.229681945083192</v>
      </c>
      <c r="V9" s="314" t="n">
        <f aca="false">'basedata _road_fuel_charge'!W27/1000</f>
        <v>0.284356192277802</v>
      </c>
      <c r="W9" s="314" t="n">
        <f aca="false">'basedata _road_fuel_charge'!X27/1000</f>
        <v>0.307307091606221</v>
      </c>
    </row>
    <row r="10" customFormat="false" ht="11.25" hidden="false" customHeight="false" outlineLevel="0" collapsed="false">
      <c r="A10" s="9" t="n">
        <v>2004</v>
      </c>
      <c r="C10" s="313" t="n">
        <f aca="false">+'basedata _road_fuel_charge'!C77/('CPI and exchange rates'!$E13/'CPI and exchange rates'!$E$12)</f>
        <v>0.325856996935649</v>
      </c>
      <c r="D10" s="313" t="n">
        <f aca="false">+'basedata _road_fuel_charge'!D77/('CPI and exchange rates'!$E13/'CPI and exchange rates'!$E$12)</f>
        <v>0.362063329928498</v>
      </c>
      <c r="E10" s="313" t="n">
        <f aca="false">+'basedata _road_fuel_charge'!E77/('CPI and exchange rates'!$E13/'CPI and exchange rates'!$E$12)</f>
        <v>0.459918283963228</v>
      </c>
      <c r="F10" s="313" t="n">
        <f aca="false">+'basedata _road_fuel_charge'!F77/('CPI and exchange rates'!$E13/'CPI and exchange rates'!$E$12)</f>
        <v>0.239744637385087</v>
      </c>
      <c r="G10" s="313" t="n">
        <f aca="false">+'basedata _road_fuel_charge'!G77/('CPI and exchange rates'!$E13/'CPI and exchange rates'!$E$12)</f>
        <v>0.287693564862104</v>
      </c>
      <c r="H10" s="313" t="n">
        <f aca="false">+'basedata _road_fuel_charge'!H77/('CPI and exchange rates'!$E13/'CPI and exchange rates'!$E$12)</f>
        <v>0.36891317671093</v>
      </c>
      <c r="I10" s="313" t="n">
        <f aca="false">+'basedata _road_fuel_charge'!I77/('CPI and exchange rates'!$E13/'CPI and exchange rates'!$E$12)</f>
        <v>0.360106230847804</v>
      </c>
      <c r="J10" s="313" t="n">
        <f aca="false">+'basedata _road_fuel_charge'!J77/('CPI and exchange rates'!$E13/'CPI and exchange rates'!$E$12)</f>
        <v>0.36499897854954</v>
      </c>
      <c r="K10" s="313" t="n">
        <f aca="false">+'basedata _road_fuel_charge'!K77/('CPI and exchange rates'!$E13/'CPI and exchange rates'!$E$12)</f>
        <v>0.247573033707865</v>
      </c>
      <c r="L10" s="313" t="n">
        <f aca="false">+'basedata _road_fuel_charge'!L77/('CPI and exchange rates'!$E13/'CPI and exchange rates'!$E$12)</f>
        <v>0.352277834525026</v>
      </c>
      <c r="M10" s="313" t="n">
        <f aca="false">+'basedata _road_fuel_charge'!M77/('CPI and exchange rates'!$E13/'CPI and exchange rates'!$E$12)</f>
        <v>0.303350357507661</v>
      </c>
      <c r="N10" s="313" t="n">
        <f aca="false">+'basedata _road_fuel_charge'!N77/('CPI and exchange rates'!$E13/'CPI and exchange rates'!$E$12)</f>
        <v>0.301393258426966</v>
      </c>
      <c r="O10" s="313" t="n">
        <f aca="false">+'basedata _road_fuel_charge'!O77/('CPI and exchange rates'!$E13/'CPI and exchange rates'!$E$12)</f>
        <v>0.339556690500511</v>
      </c>
      <c r="P10" s="313" t="n">
        <f aca="false">+'basedata _road_fuel_charge'!P77/('CPI and exchange rates'!$E13/'CPI and exchange rates'!$E$12)</f>
        <v>0.334663942798774</v>
      </c>
      <c r="Q10" s="313" t="n">
        <f aca="false">+'basedata _road_fuel_charge'!Q77/('CPI and exchange rates'!$E13/'CPI and exchange rates'!$E$12)</f>
        <v>0.690855975485189</v>
      </c>
      <c r="S10" s="313" t="n">
        <f aca="false">+'basedata _road_fuel_charge'!T77/('CPI and exchange rates'!$E13/'CPI and exchange rates'!$E$12)</f>
        <v>0.309221654749745</v>
      </c>
      <c r="T10" s="313" t="n">
        <f aca="false">+'basedata _road_fuel_charge'!U77/('CPI and exchange rates'!$E13/'CPI and exchange rates'!$E$12)</f>
        <v>0.342492339121553</v>
      </c>
      <c r="U10" s="313" t="n">
        <f aca="false">+'basedata _road_fuel_charge'!V77/('CPI and exchange rates'!$E13/'CPI and exchange rates'!$E$12)</f>
        <v>0.239744637385087</v>
      </c>
      <c r="V10" s="313" t="n">
        <f aca="false">+'basedata _road_fuel_charge'!W77/('CPI and exchange rates'!$E13/'CPI and exchange rates'!$E$12)</f>
        <v>0.356192032686415</v>
      </c>
      <c r="W10" s="313" t="n">
        <f aca="false">+'basedata _road_fuel_charge'!X77/('CPI and exchange rates'!$E13/'CPI and exchange rates'!$E$12)</f>
        <v>0.29650051072523</v>
      </c>
      <c r="X10" s="313"/>
      <c r="Y10" s="313" t="n">
        <f aca="false">+'basedata _road_fuel_charge'!Z77/('CPI and exchange rates'!$E13/'CPI and exchange rates'!$E$12)</f>
        <v>0.240723186925434</v>
      </c>
      <c r="Z10" s="313" t="n">
        <f aca="false">+'basedata _road_fuel_charge'!AA77/('CPI and exchange rates'!$E13/'CPI and exchange rates'!$E$12)</f>
        <v>0.239744637385087</v>
      </c>
      <c r="AA10" s="313" t="n">
        <f aca="false">+'basedata _road_fuel_charge'!AB77/('CPI and exchange rates'!$E13/'CPI and exchange rates'!$E$12)</f>
        <v>0.240723186925434</v>
      </c>
      <c r="AB10" s="313" t="n">
        <f aca="false">+'basedata _road_fuel_charge'!AC77/('CPI and exchange rates'!$E13/'CPI and exchange rates'!$E$12)</f>
        <v>0.218216547497446</v>
      </c>
      <c r="AC10" s="313" t="n">
        <f aca="false">+'basedata _road_fuel_charge'!AD77/('CPI and exchange rates'!$E13/'CPI and exchange rates'!$E$12)</f>
        <v>0.241701736465781</v>
      </c>
    </row>
    <row r="11" customFormat="false" ht="11.25" hidden="false" customHeight="false" outlineLevel="0" collapsed="false">
      <c r="A11" s="9" t="n">
        <v>2005</v>
      </c>
      <c r="C11" s="313" t="n">
        <f aca="false">+'basedata _road_fuel_charge'!C78/('CPI and exchange rates'!$E14/'CPI and exchange rates'!$E$12)</f>
        <v>0.34967</v>
      </c>
      <c r="D11" s="313" t="n">
        <f aca="false">+'basedata _road_fuel_charge'!D78/('CPI and exchange rates'!$E14/'CPI and exchange rates'!$E$12)</f>
        <v>0.350628</v>
      </c>
      <c r="E11" s="313" t="n">
        <f aca="false">+'basedata _road_fuel_charge'!E78/('CPI and exchange rates'!$E14/'CPI and exchange rates'!$E$12)</f>
        <v>0.45026</v>
      </c>
      <c r="F11" s="313" t="n">
        <f aca="false">+'basedata _road_fuel_charge'!F78/('CPI and exchange rates'!$E14/'CPI and exchange rates'!$E$12)</f>
        <v>0.283568</v>
      </c>
      <c r="G11" s="313" t="n">
        <f aca="false">+'basedata _road_fuel_charge'!G78/('CPI and exchange rates'!$E14/'CPI and exchange rates'!$E$12)</f>
        <v>0.281652</v>
      </c>
      <c r="H11" s="313" t="n">
        <f aca="false">+'basedata _road_fuel_charge'!H78/('CPI and exchange rates'!$E14/'CPI and exchange rates'!$E$12)</f>
        <v>0.361166</v>
      </c>
      <c r="I11" s="313" t="n">
        <f aca="false">+'basedata _road_fuel_charge'!I78/('CPI and exchange rates'!$E14/'CPI and exchange rates'!$E$12)</f>
        <v>0.352544</v>
      </c>
      <c r="J11" s="313" t="n">
        <f aca="false">+'basedata _road_fuel_charge'!J78/('CPI and exchange rates'!$E14/'CPI and exchange rates'!$E$12)</f>
        <v>0.366914</v>
      </c>
      <c r="K11" s="313" t="n">
        <f aca="false">+'basedata _road_fuel_charge'!K78/('CPI and exchange rates'!$E14/'CPI and exchange rates'!$E$12)</f>
        <v>0.25387</v>
      </c>
      <c r="L11" s="313" t="n">
        <f aca="false">+'basedata _road_fuel_charge'!L78/('CPI and exchange rates'!$E14/'CPI and exchange rates'!$E$12)</f>
        <v>0.34488</v>
      </c>
      <c r="M11" s="313" t="n">
        <f aca="false">+'basedata _road_fuel_charge'!M78/('CPI and exchange rates'!$E14/'CPI and exchange rates'!$E$12)</f>
        <v>0.297938</v>
      </c>
      <c r="N11" s="313" t="n">
        <f aca="false">+'basedata _road_fuel_charge'!N78/('CPI and exchange rates'!$E14/'CPI and exchange rates'!$E$12)</f>
        <v>0.300812</v>
      </c>
      <c r="O11" s="313" t="n">
        <f aca="false">+'basedata _road_fuel_charge'!O78/('CPI and exchange rates'!$E14/'CPI and exchange rates'!$E$12)</f>
        <v>0.30656</v>
      </c>
      <c r="P11" s="313" t="n">
        <f aca="false">+'basedata _road_fuel_charge'!P78/('CPI and exchange rates'!$E14/'CPI and exchange rates'!$E$12)</f>
        <v>0.34967</v>
      </c>
      <c r="Q11" s="313" t="n">
        <f aca="false">+'basedata _road_fuel_charge'!Q78/('CPI and exchange rates'!$E14/'CPI and exchange rates'!$E$12)</f>
        <v>0.65623</v>
      </c>
      <c r="S11" s="313" t="n">
        <f aca="false">+'basedata _road_fuel_charge'!T78/('CPI and exchange rates'!$E14/'CPI and exchange rates'!$E$12)</f>
        <v>0.31614</v>
      </c>
      <c r="T11" s="313" t="n">
        <f aca="false">+'basedata _road_fuel_charge'!U78/('CPI and exchange rates'!$E14/'CPI and exchange rates'!$E$12)</f>
        <v>0.341048</v>
      </c>
      <c r="U11" s="313" t="n">
        <f aca="false">+'basedata _road_fuel_charge'!V78/('CPI and exchange rates'!$E14/'CPI and exchange rates'!$E$12)</f>
        <v>0.278778</v>
      </c>
      <c r="V11" s="313" t="n">
        <f aca="false">+'basedata _road_fuel_charge'!W78/('CPI and exchange rates'!$E14/'CPI and exchange rates'!$E$12)</f>
        <v>0.357334</v>
      </c>
      <c r="W11" s="313" t="n">
        <f aca="false">+'basedata _road_fuel_charge'!X78/('CPI and exchange rates'!$E14/'CPI and exchange rates'!$E$12)</f>
        <v>0.290274</v>
      </c>
      <c r="X11" s="313"/>
      <c r="Y11" s="313" t="n">
        <f aca="false">+'basedata _road_fuel_charge'!Z78/('CPI and exchange rates'!$E14/'CPI and exchange rates'!$E$12)</f>
        <v>0.238542</v>
      </c>
      <c r="Z11" s="313" t="n">
        <f aca="false">+'basedata _road_fuel_charge'!AA78/('CPI and exchange rates'!$E14/'CPI and exchange rates'!$E$12)</f>
        <v>0.23471</v>
      </c>
      <c r="AA11" s="313" t="n">
        <f aca="false">+'basedata _road_fuel_charge'!AB78/('CPI and exchange rates'!$E14/'CPI and exchange rates'!$E$12)</f>
        <v>0.235668</v>
      </c>
      <c r="AB11" s="313" t="n">
        <f aca="false">+'basedata _road_fuel_charge'!AC78/('CPI and exchange rates'!$E14/'CPI and exchange rates'!$E$12)</f>
        <v>0.226088</v>
      </c>
      <c r="AC11" s="313" t="n">
        <f aca="false">+'basedata _road_fuel_charge'!AD78/('CPI and exchange rates'!$E14/'CPI and exchange rates'!$E$12)</f>
        <v>0.235668</v>
      </c>
    </row>
    <row r="13" customFormat="false" ht="11.25" hidden="false" customHeight="false" outlineLevel="0" collapsed="false">
      <c r="A13" s="33" t="s">
        <v>427</v>
      </c>
      <c r="B13" s="34" t="s">
        <v>226</v>
      </c>
      <c r="C13" s="34" t="s">
        <v>235</v>
      </c>
      <c r="D13" s="34" t="s">
        <v>131</v>
      </c>
      <c r="E13" s="34" t="s">
        <v>238</v>
      </c>
      <c r="F13" s="34" t="s">
        <v>195</v>
      </c>
      <c r="G13" s="34" t="s">
        <v>239</v>
      </c>
      <c r="H13" s="34" t="s">
        <v>240</v>
      </c>
      <c r="I13" s="34" t="s">
        <v>242</v>
      </c>
      <c r="J13" s="34" t="s">
        <v>244</v>
      </c>
      <c r="K13" s="34" t="s">
        <v>247</v>
      </c>
      <c r="L13" s="34" t="s">
        <v>141</v>
      </c>
      <c r="M13" s="34" t="s">
        <v>234</v>
      </c>
      <c r="N13" s="34" t="s">
        <v>250</v>
      </c>
      <c r="O13" s="34" t="s">
        <v>203</v>
      </c>
      <c r="P13" s="34" t="s">
        <v>204</v>
      </c>
      <c r="Q13" s="34" t="s">
        <v>241</v>
      </c>
      <c r="R13" s="33" t="s">
        <v>157</v>
      </c>
      <c r="S13" s="33" t="s">
        <v>145</v>
      </c>
      <c r="T13" s="33" t="s">
        <v>147</v>
      </c>
      <c r="U13" s="33" t="s">
        <v>425</v>
      </c>
      <c r="V13" s="33" t="s">
        <v>426</v>
      </c>
      <c r="W13" s="33" t="s">
        <v>152</v>
      </c>
      <c r="Y13" s="33" t="s">
        <v>144</v>
      </c>
      <c r="Z13" s="33" t="s">
        <v>21</v>
      </c>
      <c r="AA13" s="33" t="s">
        <v>246</v>
      </c>
      <c r="AB13" s="33" t="s">
        <v>248</v>
      </c>
      <c r="AC13" s="33" t="s">
        <v>249</v>
      </c>
    </row>
    <row r="14" customFormat="false" ht="11.25" hidden="false" customHeight="false" outlineLevel="0" collapsed="false">
      <c r="A14" s="6" t="n">
        <v>1998</v>
      </c>
      <c r="C14" s="313" t="n">
        <f aca="false">+'basedata _road_fuel_charge'!C7/('CPI and exchange rates'!$E7/'CPI and exchange rates'!$E$12)/1000</f>
        <v>0.552749237404525</v>
      </c>
      <c r="D14" s="313" t="n">
        <f aca="false">+'basedata _road_fuel_charge'!D7/('CPI and exchange rates'!$E7/'CPI and exchange rates'!$E$12)/1000</f>
        <v>0.492720314868805</v>
      </c>
      <c r="E14" s="313" t="n">
        <f aca="false">+'basedata _road_fuel_charge'!E7/('CPI and exchange rates'!$E7/'CPI and exchange rates'!$E$12)/1000</f>
        <v>0.5462027696793</v>
      </c>
      <c r="F14" s="313" t="n">
        <f aca="false">+'basedata _road_fuel_charge'!F7/('CPI and exchange rates'!$E7/'CPI and exchange rates'!$E$12)/1000</f>
        <v>0.374625330335524</v>
      </c>
      <c r="G14" s="313" t="n">
        <f aca="false">+'basedata _road_fuel_charge'!G7/('CPI and exchange rates'!$E7/'CPI and exchange rates'!$E$12)/1000</f>
        <v>0.398821807580175</v>
      </c>
      <c r="H14" s="313" t="n">
        <f aca="false">+'basedata _road_fuel_charge'!H7/('CPI and exchange rates'!$E7/'CPI and exchange rates'!$E$12)/1000</f>
        <v>0.641727861953594</v>
      </c>
      <c r="I14" s="313" t="n">
        <f aca="false">+'basedata _road_fuel_charge'!I7/('CPI and exchange rates'!$E7/'CPI and exchange rates'!$E$12)/1000</f>
        <v>0.418028714791702</v>
      </c>
      <c r="J14" s="313" t="n">
        <f aca="false">+'basedata _road_fuel_charge'!J7/('CPI and exchange rates'!$E7/'CPI and exchange rates'!$E$12)/1000</f>
        <v>0.577603202137998</v>
      </c>
      <c r="K14" s="313" t="n">
        <f aca="false">+'basedata _road_fuel_charge'!K7/('CPI and exchange rates'!$E7/'CPI and exchange rates'!$E$12)/1000</f>
        <v>0.378419441899209</v>
      </c>
      <c r="L14" s="313" t="n">
        <f aca="false">+'basedata _road_fuel_charge'!L7/('CPI and exchange rates'!$E7/'CPI and exchange rates'!$E$12)/1000</f>
        <v>0.626259182432852</v>
      </c>
      <c r="M14" s="313" t="n">
        <f aca="false">+'basedata _road_fuel_charge'!M7/('CPI and exchange rates'!$E7/'CPI and exchange rates'!$E$12)/1000</f>
        <v>0.451253245869776</v>
      </c>
      <c r="N14" s="313" t="n">
        <f aca="false">+'basedata _road_fuel_charge'!N7/('CPI and exchange rates'!$E7/'CPI and exchange rates'!$E$12)/1000</f>
        <v>0.515626669906058</v>
      </c>
      <c r="O14" s="313" t="n">
        <f aca="false">+'basedata _road_fuel_charge'!O7/('CPI and exchange rates'!$E7/'CPI and exchange rates'!$E$12)/1000</f>
        <v>0.610003225636859</v>
      </c>
      <c r="P14" s="313" t="n">
        <f aca="false">+'basedata _road_fuel_charge'!P7/('CPI and exchange rates'!$E7/'CPI and exchange rates'!$E$12)/1000</f>
        <v>0.558472192419825</v>
      </c>
      <c r="Q14" s="313" t="n">
        <f aca="false">+'basedata _road_fuel_charge'!Q7/('CPI and exchange rates'!$E7/'CPI and exchange rates'!$E$12)/1000</f>
        <v>0.723563815520129</v>
      </c>
      <c r="S14" s="315" t="n">
        <f aca="false">'basedata _road_fuel_charge'!T7/1000</f>
        <v>0.357045931334448</v>
      </c>
      <c r="T14" s="315" t="n">
        <f aca="false">'basedata _road_fuel_charge'!U7/1000</f>
        <v>0.439498966580405</v>
      </c>
      <c r="U14" s="315" t="n">
        <f aca="false">'basedata _road_fuel_charge'!V7/1000</f>
        <v>0.237337938680283</v>
      </c>
      <c r="V14" s="315" t="n">
        <f aca="false">'basedata _road_fuel_charge'!W7/1000</f>
        <v>0.303825156470869</v>
      </c>
      <c r="W14" s="315" t="e">
        <f aca="false">'basedata _road_fuel_charge'!X7/1000</f>
        <v>#N/A</v>
      </c>
    </row>
    <row r="15" customFormat="false" ht="11.25" hidden="false" customHeight="false" outlineLevel="0" collapsed="false">
      <c r="A15" s="9" t="n">
        <v>1999</v>
      </c>
      <c r="C15" s="313" t="n">
        <f aca="false">+'basedata _road_fuel_charge'!C8/('CPI and exchange rates'!$E8/'CPI and exchange rates'!$E$12)/1000</f>
        <v>0.551566967975207</v>
      </c>
      <c r="D15" s="313" t="n">
        <f aca="false">+'basedata _road_fuel_charge'!D8/('CPI and exchange rates'!$E8/'CPI and exchange rates'!$E$12)/1000</f>
        <v>0.55126245</v>
      </c>
      <c r="E15" s="313" t="n">
        <f aca="false">+'basedata _road_fuel_charge'!E8/('CPI and exchange rates'!$E8/'CPI and exchange rates'!$E$12)/1000</f>
        <v>0.5780985</v>
      </c>
      <c r="F15" s="313" t="n">
        <f aca="false">+'basedata _road_fuel_charge'!F8/('CPI and exchange rates'!$E8/'CPI and exchange rates'!$E$12)/1000</f>
        <v>0.348303947033898</v>
      </c>
      <c r="G15" s="313" t="n">
        <f aca="false">+'basedata _road_fuel_charge'!G8/('CPI and exchange rates'!$E8/'CPI and exchange rates'!$E$12)/1000</f>
        <v>0.404218125</v>
      </c>
      <c r="H15" s="313" t="n">
        <f aca="false">+'basedata _road_fuel_charge'!H8/('CPI and exchange rates'!$E8/'CPI and exchange rates'!$E$12)/1000</f>
        <v>0.641090970771144</v>
      </c>
      <c r="I15" s="313" t="n">
        <f aca="false">+'basedata _road_fuel_charge'!I8/('CPI and exchange rates'!$E8/'CPI and exchange rates'!$E$12)/1000</f>
        <v>0.411838227272727</v>
      </c>
      <c r="J15" s="313" t="n">
        <f aca="false">+'basedata _road_fuel_charge'!J8/('CPI and exchange rates'!$E8/'CPI and exchange rates'!$E$12)/1000</f>
        <v>0.5892564375</v>
      </c>
      <c r="K15" s="313" t="n">
        <f aca="false">+'basedata _road_fuel_charge'!K8/('CPI and exchange rates'!$E8/'CPI and exchange rates'!$E$12)/1000</f>
        <v>0.404570973214286</v>
      </c>
      <c r="L15" s="313" t="n">
        <f aca="false">+'basedata _road_fuel_charge'!L8/('CPI and exchange rates'!$E8/'CPI and exchange rates'!$E$12)/1000</f>
        <v>0.6382755</v>
      </c>
      <c r="M15" s="313" t="n">
        <f aca="false">+'basedata _road_fuel_charge'!M8/('CPI and exchange rates'!$E8/'CPI and exchange rates'!$E$12)/1000</f>
        <v>0.450228625</v>
      </c>
      <c r="N15" s="313" t="n">
        <f aca="false">+'basedata _road_fuel_charge'!N8/('CPI and exchange rates'!$E8/'CPI and exchange rates'!$E$12)/1000</f>
        <v>0.499047894230769</v>
      </c>
      <c r="O15" s="313" t="n">
        <f aca="false">+'basedata _road_fuel_charge'!O8/('CPI and exchange rates'!$E8/'CPI and exchange rates'!$E$12)/1000</f>
        <v>0.608670719262295</v>
      </c>
      <c r="P15" s="313" t="n">
        <f aca="false">+'basedata _road_fuel_charge'!P8/('CPI and exchange rates'!$E8/'CPI and exchange rates'!$E$12)/1000</f>
        <v>0.548863425</v>
      </c>
      <c r="Q15" s="313" t="n">
        <f aca="false">+'basedata _road_fuel_charge'!Q8/('CPI and exchange rates'!$E8/'CPI and exchange rates'!$E$12)/1000</f>
        <v>0.788422691489362</v>
      </c>
      <c r="S15" s="315" t="n">
        <f aca="false">'basedata _road_fuel_charge'!T8/1000</f>
        <v>0.367429221640542</v>
      </c>
      <c r="T15" s="315" t="n">
        <f aca="false">'basedata _road_fuel_charge'!U8/1000</f>
        <v>0.450923772598556</v>
      </c>
      <c r="U15" s="315" t="n">
        <f aca="false">'basedata _road_fuel_charge'!V8/1000</f>
        <v>0.285006103506951</v>
      </c>
      <c r="V15" s="315" t="n">
        <f aca="false">'basedata _road_fuel_charge'!W8/1000</f>
        <v>0.355330622194164</v>
      </c>
      <c r="W15" s="315" t="e">
        <f aca="false">'basedata _road_fuel_charge'!X8/1000</f>
        <v>#N/A</v>
      </c>
    </row>
    <row r="16" customFormat="false" ht="11.25" hidden="false" customHeight="false" outlineLevel="0" collapsed="false">
      <c r="A16" s="9" t="n">
        <v>2000</v>
      </c>
      <c r="C16" s="313" t="n">
        <f aca="false">+'basedata _road_fuel_charge'!C9/('CPI and exchange rates'!$E9/'CPI and exchange rates'!$E$12)/1000</f>
        <v>0.540652111215834</v>
      </c>
      <c r="D16" s="313" t="n">
        <f aca="false">+'basedata _road_fuel_charge'!D9/('CPI and exchange rates'!$E9/'CPI and exchange rates'!$E$12)/1000</f>
        <v>0.552716821866164</v>
      </c>
      <c r="E16" s="313" t="n">
        <f aca="false">+'basedata _road_fuel_charge'!E9/('CPI and exchange rates'!$E9/'CPI and exchange rates'!$E$12)/1000</f>
        <v>0.599526672950047</v>
      </c>
      <c r="F16" s="313" t="n">
        <f aca="false">+'basedata _road_fuel_charge'!F9/('CPI and exchange rates'!$E9/'CPI and exchange rates'!$E$12)/1000</f>
        <v>0.314963418105721</v>
      </c>
      <c r="G16" s="313" t="n">
        <f aca="false">+'basedata _road_fuel_charge'!G9/('CPI and exchange rates'!$E9/'CPI and exchange rates'!$E$12)/1000</f>
        <v>0.396211696512724</v>
      </c>
      <c r="H16" s="313" t="n">
        <f aca="false">+'basedata _road_fuel_charge'!H9/('CPI and exchange rates'!$E9/'CPI and exchange rates'!$E$12)/1000</f>
        <v>0.628155829201328</v>
      </c>
      <c r="I16" s="313" t="n">
        <f aca="false">+'basedata _road_fuel_charge'!I9/('CPI and exchange rates'!$E9/'CPI and exchange rates'!$E$12)/1000</f>
        <v>0.403685888955531</v>
      </c>
      <c r="J16" s="313" t="n">
        <f aca="false">+'basedata _road_fuel_charge'!J9/('CPI and exchange rates'!$E9/'CPI and exchange rates'!$E$12)/1000</f>
        <v>0.55465547596607</v>
      </c>
      <c r="K16" s="313" t="n">
        <f aca="false">+'basedata _road_fuel_charge'!K9/('CPI and exchange rates'!$E9/'CPI and exchange rates'!$E$12)/1000</f>
        <v>0.39667194324761</v>
      </c>
      <c r="L16" s="313" t="n">
        <f aca="false">+'basedata _road_fuel_charge'!L9/('CPI and exchange rates'!$E9/'CPI and exchange rates'!$E$12)/1000</f>
        <v>0.636232236950288</v>
      </c>
      <c r="M16" s="313" t="n">
        <f aca="false">+'basedata _road_fuel_charge'!M9/('CPI and exchange rates'!$E9/'CPI and exchange rates'!$E$12)/1000</f>
        <v>0.441750904806786</v>
      </c>
      <c r="N16" s="313" t="n">
        <f aca="false">+'basedata _road_fuel_charge'!N9/('CPI and exchange rates'!$E9/'CPI and exchange rates'!$E$12)/1000</f>
        <v>0.308391721646246</v>
      </c>
      <c r="O16" s="313" t="n">
        <f aca="false">+'basedata _road_fuel_charge'!O9/('CPI and exchange rates'!$E9/'CPI and exchange rates'!$E$12)/1000</f>
        <v>0.596623338947173</v>
      </c>
      <c r="P16" s="313" t="n">
        <f aca="false">+'basedata _road_fuel_charge'!P9/('CPI and exchange rates'!$E9/'CPI and exchange rates'!$E$12)/1000</f>
        <v>0.564163266729501</v>
      </c>
      <c r="Q16" s="313" t="n">
        <f aca="false">+'basedata _road_fuel_charge'!Q9/('CPI and exchange rates'!$E9/'CPI and exchange rates'!$E$12)/1000</f>
        <v>0.828715432049251</v>
      </c>
      <c r="S16" s="315" t="n">
        <f aca="false">'basedata _road_fuel_charge'!T9/1000</f>
        <v>0.370719871135154</v>
      </c>
      <c r="T16" s="315" t="n">
        <f aca="false">'basedata _road_fuel_charge'!U9/1000</f>
        <v>0.439471628213903</v>
      </c>
      <c r="U16" s="315" t="n">
        <f aca="false">'basedata _road_fuel_charge'!V9/1000</f>
        <v>0.303203644104094</v>
      </c>
      <c r="V16" s="315" t="n">
        <f aca="false">'basedata _road_fuel_charge'!W9/1000</f>
        <v>0.366646052212871</v>
      </c>
      <c r="W16" s="315" t="e">
        <f aca="false">'basedata _road_fuel_charge'!X9/1000</f>
        <v>#N/A</v>
      </c>
    </row>
    <row r="17" customFormat="false" ht="11.25" hidden="false" customHeight="false" outlineLevel="0" collapsed="false">
      <c r="A17" s="9" t="n">
        <v>2001</v>
      </c>
      <c r="C17" s="313" t="n">
        <f aca="false">+'basedata _road_fuel_charge'!C10/('CPI and exchange rates'!$E10/'CPI and exchange rates'!$E$12)/1000</f>
        <v>0.527235193014706</v>
      </c>
      <c r="D17" s="313" t="n">
        <f aca="false">+'basedata _road_fuel_charge'!D10/('CPI and exchange rates'!$E10/'CPI and exchange rates'!$E$12)/1000</f>
        <v>0.554439485294118</v>
      </c>
      <c r="E17" s="313" t="n">
        <f aca="false">+'basedata _road_fuel_charge'!E10/('CPI and exchange rates'!$E10/'CPI and exchange rates'!$E$12)/1000</f>
        <v>0.616540533088235</v>
      </c>
      <c r="F17" s="313" t="n">
        <f aca="false">+'basedata _road_fuel_charge'!F10/('CPI and exchange rates'!$E10/'CPI and exchange rates'!$E$12)/1000</f>
        <v>0.308114338235294</v>
      </c>
      <c r="G17" s="313" t="n">
        <f aca="false">+'basedata _road_fuel_charge'!G10/('CPI and exchange rates'!$E10/'CPI and exchange rates'!$E$12)/1000</f>
        <v>0.386379954044118</v>
      </c>
      <c r="H17" s="313" t="n">
        <f aca="false">+'basedata _road_fuel_charge'!H10/('CPI and exchange rates'!$E10/'CPI and exchange rates'!$E$12)/1000</f>
        <v>0.596560919117647</v>
      </c>
      <c r="I17" s="313" t="n">
        <f aca="false">+'basedata _road_fuel_charge'!I10/('CPI and exchange rates'!$E10/'CPI and exchange rates'!$E$12)/1000</f>
        <v>0.362242251838235</v>
      </c>
      <c r="J17" s="313" t="n">
        <f aca="false">+'basedata _road_fuel_charge'!J10/('CPI and exchange rates'!$E10/'CPI and exchange rates'!$E$12)/1000</f>
        <v>0.540884117647059</v>
      </c>
      <c r="K17" s="313" t="n">
        <f aca="false">+'basedata _road_fuel_charge'!K10/('CPI and exchange rates'!$E10/'CPI and exchange rates'!$E$12)/1000</f>
        <v>0.386795762867647</v>
      </c>
      <c r="L17" s="313" t="n">
        <f aca="false">+'basedata _road_fuel_charge'!L10/('CPI and exchange rates'!$E10/'CPI and exchange rates'!$E$12)/1000</f>
        <v>0.632330873161765</v>
      </c>
      <c r="M17" s="313" t="n">
        <f aca="false">+'basedata _road_fuel_charge'!M10/('CPI and exchange rates'!$E10/'CPI and exchange rates'!$E$12)/1000</f>
        <v>0.431287306985294</v>
      </c>
      <c r="N17" s="313" t="n">
        <f aca="false">+'basedata _road_fuel_charge'!N10/('CPI and exchange rates'!$E10/'CPI and exchange rates'!$E$12)/1000</f>
        <v>0.300733731617647</v>
      </c>
      <c r="O17" s="313" t="n">
        <f aca="false">+'basedata _road_fuel_charge'!O10/('CPI and exchange rates'!$E10/'CPI and exchange rates'!$E$12)/1000</f>
        <v>0.58182049632353</v>
      </c>
      <c r="P17" s="313" t="n">
        <f aca="false">+'basedata _road_fuel_charge'!P10/('CPI and exchange rates'!$E10/'CPI and exchange rates'!$E$12)/1000</f>
        <v>0.502962352941176</v>
      </c>
      <c r="Q17" s="313" t="n">
        <f aca="false">+'basedata _road_fuel_charge'!Q10/('CPI and exchange rates'!$E10/'CPI and exchange rates'!$E$12)/1000</f>
        <v>0.792001461397059</v>
      </c>
      <c r="S17" s="315" t="n">
        <f aca="false">'basedata _road_fuel_charge'!T10/1000</f>
        <v>0.353867033462152</v>
      </c>
      <c r="T17" s="315" t="n">
        <f aca="false">'basedata _road_fuel_charge'!U10/1000</f>
        <v>0.402582673757552</v>
      </c>
      <c r="U17" s="315" t="n">
        <f aca="false">'basedata _road_fuel_charge'!V10/1000</f>
        <v>0.32711198324525</v>
      </c>
      <c r="V17" s="315" t="n">
        <f aca="false">'basedata _road_fuel_charge'!W10/1000</f>
        <v>0.341897473801364</v>
      </c>
      <c r="W17" s="315" t="e">
        <f aca="false">'basedata _road_fuel_charge'!X10/1000</f>
        <v>#N/A</v>
      </c>
    </row>
    <row r="18" customFormat="false" ht="11.25" hidden="false" customHeight="false" outlineLevel="0" collapsed="false">
      <c r="A18" s="9" t="n">
        <v>2002</v>
      </c>
      <c r="C18" s="313" t="n">
        <f aca="false">+'basedata _road_fuel_charge'!C11/('CPI and exchange rates'!$E11/'CPI and exchange rates'!$E$12)/1000</f>
        <v>0.517258785942492</v>
      </c>
      <c r="D18" s="313" t="n">
        <f aca="false">+'basedata _road_fuel_charge'!D11/('CPI and exchange rates'!$E11/'CPI and exchange rates'!$E$12)/1000</f>
        <v>0.558945559105431</v>
      </c>
      <c r="E18" s="313" t="n">
        <f aca="false">+'basedata _road_fuel_charge'!E11/('CPI and exchange rates'!$E11/'CPI and exchange rates'!$E$12)/1000</f>
        <v>0.636422151224707</v>
      </c>
      <c r="F18" s="313" t="n">
        <f aca="false">+'basedata _road_fuel_charge'!F11/('CPI and exchange rates'!$E11/'CPI and exchange rates'!$E$12)/1000</f>
        <v>0.301989350372737</v>
      </c>
      <c r="G18" s="313" t="n">
        <f aca="false">+'basedata _road_fuel_charge'!G11/('CPI and exchange rates'!$E11/'CPI and exchange rates'!$E$12)/1000</f>
        <v>0.403696506922258</v>
      </c>
      <c r="H18" s="313" t="n">
        <f aca="false">+'basedata _road_fuel_charge'!H11/('CPI and exchange rates'!$E11/'CPI and exchange rates'!$E$12)/1000</f>
        <v>0.601122044728435</v>
      </c>
      <c r="I18" s="313" t="n">
        <f aca="false">+'basedata _road_fuel_charge'!I11/('CPI and exchange rates'!$E11/'CPI and exchange rates'!$E$12)/1000</f>
        <v>0.409481235356763</v>
      </c>
      <c r="J18" s="313" t="n">
        <f aca="false">+'basedata _road_fuel_charge'!J11/('CPI and exchange rates'!$E11/'CPI and exchange rates'!$E$12)/1000</f>
        <v>0.552803748668797</v>
      </c>
      <c r="K18" s="313" t="n">
        <f aca="false">+'basedata _road_fuel_charge'!K11/('CPI and exchange rates'!$E11/'CPI and exchange rates'!$E$12)/1000</f>
        <v>0.379618977635783</v>
      </c>
      <c r="L18" s="313" t="n">
        <f aca="false">+'basedata _road_fuel_charge'!L11/('CPI and exchange rates'!$E11/'CPI and exchange rates'!$E$12)/1000</f>
        <v>0.639686900958466</v>
      </c>
      <c r="M18" s="313" t="n">
        <f aca="false">+'basedata _road_fuel_charge'!M11/('CPI and exchange rates'!$E11/'CPI and exchange rates'!$E$12)/1000</f>
        <v>0.422570841320554</v>
      </c>
      <c r="N18" s="313" t="n">
        <f aca="false">+'basedata _road_fuel_charge'!N11/('CPI and exchange rates'!$E11/'CPI and exchange rates'!$E$12)/1000</f>
        <v>0.489151331203408</v>
      </c>
      <c r="O18" s="313" t="n">
        <f aca="false">+'basedata _road_fuel_charge'!O11/('CPI and exchange rates'!$E11/'CPI and exchange rates'!$E$12)/1000</f>
        <v>0.571045537806177</v>
      </c>
      <c r="P18" s="313" t="n">
        <f aca="false">+'basedata _road_fuel_charge'!P11/('CPI and exchange rates'!$E11/'CPI and exchange rates'!$E$12)/1000</f>
        <v>0.510117145899894</v>
      </c>
      <c r="Q18" s="313" t="n">
        <f aca="false">+'basedata _road_fuel_charge'!Q11/('CPI and exchange rates'!$E11/'CPI and exchange rates'!$E$12)/1000</f>
        <v>0.72894719914803</v>
      </c>
      <c r="S18" s="315" t="n">
        <f aca="false">'basedata _road_fuel_charge'!T11/1000</f>
        <v>0.347660940448746</v>
      </c>
      <c r="T18" s="315" t="n">
        <f aca="false">'basedata _road_fuel_charge'!U11/1000</f>
        <v>0.403960962329707</v>
      </c>
      <c r="U18" s="315" t="n">
        <f aca="false">'basedata _road_fuel_charge'!V11/1000</f>
        <v>0.337323251545031</v>
      </c>
      <c r="V18" s="315" t="n">
        <f aca="false">'basedata _road_fuel_charge'!W11/1000</f>
        <v>0.331811282522183</v>
      </c>
      <c r="W18" s="315" t="e">
        <f aca="false">'basedata _road_fuel_charge'!X11/1000</f>
        <v>#N/A</v>
      </c>
    </row>
    <row r="19" customFormat="false" ht="11.25" hidden="false" customHeight="false" outlineLevel="0" collapsed="false">
      <c r="A19" s="9" t="n">
        <v>2003</v>
      </c>
      <c r="C19" s="313" t="n">
        <f aca="false">+'basedata _road_fuel_charge'!C12/('CPI and exchange rates'!$E12/'CPI and exchange rates'!$E$12)/1000</f>
        <v>0.507</v>
      </c>
      <c r="D19" s="313" t="n">
        <f aca="false">+'basedata _road_fuel_charge'!D12/('CPI and exchange rates'!$E12/'CPI and exchange rates'!$E$12)/1000</f>
        <v>0.548</v>
      </c>
      <c r="E19" s="313" t="n">
        <f aca="false">+'basedata _road_fuel_charge'!E12/('CPI and exchange rates'!$E12/'CPI and exchange rates'!$E$12)/1000</f>
        <v>0.655</v>
      </c>
      <c r="F19" s="313" t="n">
        <f aca="false">+'basedata _road_fuel_charge'!F12/('CPI and exchange rates'!$E12/'CPI and exchange rates'!$E$12)/1000</f>
        <v>0.296</v>
      </c>
      <c r="G19" s="313" t="n">
        <f aca="false">+'basedata _road_fuel_charge'!G12/('CPI and exchange rates'!$E12/'CPI and exchange rates'!$E$12)/1000</f>
        <v>0.396</v>
      </c>
      <c r="H19" s="313" t="n">
        <f aca="false">+'basedata _road_fuel_charge'!H12/('CPI and exchange rates'!$E12/'CPI and exchange rates'!$E$12)/1000</f>
        <v>0.589</v>
      </c>
      <c r="I19" s="313" t="n">
        <f aca="false">+'basedata _road_fuel_charge'!I12/('CPI and exchange rates'!$E12/'CPI and exchange rates'!$E$12)/1000</f>
        <v>0.401</v>
      </c>
      <c r="J19" s="313" t="n">
        <f aca="false">+'basedata _road_fuel_charge'!J12/('CPI and exchange rates'!$E12/'CPI and exchange rates'!$E$12)/1000</f>
        <v>0.542</v>
      </c>
      <c r="K19" s="313" t="n">
        <f aca="false">+'basedata _road_fuel_charge'!K12/('CPI and exchange rates'!$E12/'CPI and exchange rates'!$E$12)/1000</f>
        <v>0.372</v>
      </c>
      <c r="L19" s="313" t="n">
        <f aca="false">+'basedata _road_fuel_charge'!L12/('CPI and exchange rates'!$E12/'CPI and exchange rates'!$E$12)/1000</f>
        <v>0.653</v>
      </c>
      <c r="M19" s="313" t="n">
        <f aca="false">+'basedata _road_fuel_charge'!M12/('CPI and exchange rates'!$E12/'CPI and exchange rates'!$E$12)/1000</f>
        <v>0.415</v>
      </c>
      <c r="N19" s="313" t="n">
        <f aca="false">+'basedata _road_fuel_charge'!N12/('CPI and exchange rates'!$E12/'CPI and exchange rates'!$E$12)/1000</f>
        <v>0.50745</v>
      </c>
      <c r="O19" s="313" t="n">
        <f aca="false">+'basedata _road_fuel_charge'!O12/('CPI and exchange rates'!$E12/'CPI and exchange rates'!$E$12)/1000</f>
        <v>0.59732</v>
      </c>
      <c r="P19" s="313" t="n">
        <f aca="false">+'basedata _road_fuel_charge'!P12/('CPI and exchange rates'!$E12/'CPI and exchange rates'!$E$12)/1000</f>
        <v>0.51575</v>
      </c>
      <c r="Q19" s="313" t="n">
        <f aca="false">+'basedata _road_fuel_charge'!Q12/('CPI and exchange rates'!$E12/'CPI and exchange rates'!$E$12)/1000</f>
        <v>0.65928</v>
      </c>
      <c r="S19" s="315" t="e">
        <f aca="false">'basedata _road_fuel_charge'!T12/1000</f>
        <v>#N/A</v>
      </c>
      <c r="T19" s="315" t="n">
        <f aca="false">'basedata _road_fuel_charge'!U12/1000</f>
        <v>0.410476741303809</v>
      </c>
      <c r="U19" s="315" t="e">
        <f aca="false">'basedata _road_fuel_charge'!V12/1000</f>
        <v>#N/A</v>
      </c>
      <c r="V19" s="315" t="e">
        <f aca="false">'basedata _road_fuel_charge'!W12/1000</f>
        <v>#N/A</v>
      </c>
      <c r="W19" s="315" t="e">
        <f aca="false">'basedata _road_fuel_charge'!X12/1000</f>
        <v>#N/A</v>
      </c>
    </row>
    <row r="20" customFormat="false" ht="11.25" hidden="false" customHeight="false" outlineLevel="0" collapsed="false">
      <c r="A20" s="9" t="n">
        <v>2004</v>
      </c>
      <c r="C20" s="313" t="n">
        <f aca="false">+'basedata _road_fuel_charge'!C13/('CPI and exchange rates'!$E13/'CPI and exchange rates'!$E$12)/1000</f>
        <v>0.551901940755873</v>
      </c>
      <c r="D20" s="313" t="n">
        <f aca="false">+'basedata _road_fuel_charge'!D13/('CPI and exchange rates'!$E13/'CPI and exchange rates'!$E$12)/1000</f>
        <v>0.535266598569969</v>
      </c>
      <c r="E20" s="313" t="n">
        <f aca="false">+'basedata _road_fuel_charge'!E13/('CPI and exchange rates'!$E13/'CPI and exchange rates'!$E$12)/1000</f>
        <v>0.640949948927477</v>
      </c>
      <c r="F20" s="313" t="n">
        <f aca="false">+'basedata _road_fuel_charge'!F13/('CPI and exchange rates'!$E13/'CPI and exchange rates'!$E$12)/1000</f>
        <v>0.289650663942799</v>
      </c>
      <c r="G20" s="313" t="n">
        <f aca="false">+'basedata _road_fuel_charge'!G13/('CPI and exchange rates'!$E13/'CPI and exchange rates'!$E$12)/1000</f>
        <v>0.387505617977528</v>
      </c>
      <c r="H20" s="313" t="n">
        <f aca="false">+'basedata _road_fuel_charge'!H13/('CPI and exchange rates'!$E13/'CPI and exchange rates'!$E$12)/1000</f>
        <v>0.576365679264556</v>
      </c>
      <c r="I20" s="313" t="n">
        <f aca="false">+'basedata _road_fuel_charge'!I13/('CPI and exchange rates'!$E13/'CPI and exchange rates'!$E$12)/1000</f>
        <v>0.433497446373851</v>
      </c>
      <c r="J20" s="313" t="n">
        <f aca="false">+'basedata _road_fuel_charge'!J13/('CPI and exchange rates'!$E13/'CPI and exchange rates'!$E$12)/1000</f>
        <v>0.547009193054137</v>
      </c>
      <c r="K20" s="313" t="n">
        <f aca="false">+'basedata _road_fuel_charge'!K13/('CPI and exchange rates'!$E13/'CPI and exchange rates'!$E$12)/1000</f>
        <v>0.432518896833504</v>
      </c>
      <c r="L20" s="313" t="n">
        <f aca="false">+'basedata _road_fuel_charge'!L13/('CPI and exchange rates'!$E13/'CPI and exchange rates'!$E$12)/1000</f>
        <v>0.65073544433095</v>
      </c>
      <c r="M20" s="313" t="n">
        <f aca="false">+'basedata _road_fuel_charge'!M13/('CPI and exchange rates'!$E13/'CPI and exchange rates'!$E$12)/1000</f>
        <v>0.4158835546476</v>
      </c>
      <c r="N20" s="313" t="n">
        <f aca="false">+'basedata _road_fuel_charge'!N13/('CPI and exchange rates'!$E13/'CPI and exchange rates'!$E$12)/1000</f>
        <v>0.511781409601634</v>
      </c>
      <c r="O20" s="313" t="n">
        <f aca="false">+'basedata _road_fuel_charge'!O13/('CPI and exchange rates'!$E13/'CPI and exchange rates'!$E$12)/1000</f>
        <v>0.584194075587334</v>
      </c>
      <c r="P20" s="313" t="n">
        <f aca="false">+'basedata _road_fuel_charge'!P13/('CPI and exchange rates'!$E13/'CPI and exchange rates'!$E$12)/1000</f>
        <v>0.50982431052094</v>
      </c>
      <c r="Q20" s="313" t="n">
        <f aca="false">+'basedata _road_fuel_charge'!Q13/('CPI and exchange rates'!$E13/'CPI and exchange rates'!$E$12)/1000</f>
        <v>0.690855975485189</v>
      </c>
      <c r="S20" s="313" t="n">
        <f aca="false">+'basedata _road_fuel_charge'!T13/('CPI and exchange rates'!$E13/'CPI and exchange rates'!$E$12)/1000</f>
        <v>0.367934627170582</v>
      </c>
      <c r="T20" s="313" t="n">
        <f aca="false">+'basedata _road_fuel_charge'!U13/('CPI and exchange rates'!$E13/'CPI and exchange rates'!$E$12)/1000</f>
        <v>0.408055158324821</v>
      </c>
      <c r="U20" s="313" t="n">
        <f aca="false">+'basedata _road_fuel_charge'!V13/('CPI and exchange rates'!$E13/'CPI and exchange rates'!$E$12)/1000</f>
        <v>0.335642492339122</v>
      </c>
      <c r="V20" s="313" t="n">
        <f aca="false">+'basedata _road_fuel_charge'!W13/('CPI and exchange rates'!$E13/'CPI and exchange rates'!$E$12)/1000</f>
        <v>0.380655771195097</v>
      </c>
      <c r="W20" s="313" t="n">
        <f aca="false">+'basedata _road_fuel_charge'!X13/('CPI and exchange rates'!$E13/'CPI and exchange rates'!$E$12)/1000</f>
        <v>0.363041879468846</v>
      </c>
      <c r="X20" s="313"/>
      <c r="Y20" s="313" t="n">
        <f aca="false">+'basedata _road_fuel_charge'!Z13/('CPI and exchange rates'!$E13/'CPI and exchange rates'!$E$12)/1000</f>
        <v>0.293564862104188</v>
      </c>
      <c r="Z20" s="313" t="n">
        <f aca="false">+'basedata _road_fuel_charge'!AA13/('CPI and exchange rates'!$E13/'CPI and exchange rates'!$E$12)/1000</f>
        <v>0.28182226762002</v>
      </c>
      <c r="AA20" s="313" t="n">
        <f aca="false">+'basedata _road_fuel_charge'!AB13/('CPI and exchange rates'!$E13/'CPI and exchange rates'!$E$12)/1000</f>
        <v>0.28182226762002</v>
      </c>
      <c r="AB20" s="313" t="n">
        <f aca="false">+'basedata _road_fuel_charge'!AC13/('CPI and exchange rates'!$E13/'CPI and exchange rates'!$E$12)/1000</f>
        <v>0.257358529111338</v>
      </c>
      <c r="AC20" s="313" t="n">
        <f aca="false">+'basedata _road_fuel_charge'!AD13/('CPI and exchange rates'!$E13/'CPI and exchange rates'!$E$12)/1000</f>
        <v>0.305307456588355</v>
      </c>
    </row>
    <row r="21" customFormat="false" ht="11.25" hidden="false" customHeight="false" outlineLevel="0" collapsed="false">
      <c r="A21" s="9" t="n">
        <v>2005</v>
      </c>
      <c r="C21" s="313" t="n">
        <f aca="false">+'basedata _road_fuel_charge'!C14/('CPI and exchange rates'!$E14/'CPI and exchange rates'!$E$12)/1000</f>
        <v>0.567136</v>
      </c>
      <c r="D21" s="313" t="n">
        <f aca="false">+'basedata _road_fuel_charge'!D14/('CPI and exchange rates'!$E14/'CPI and exchange rates'!$E$12)/1000</f>
        <v>0.518278</v>
      </c>
      <c r="E21" s="313" t="n">
        <f aca="false">+'basedata _road_fuel_charge'!E14/('CPI and exchange rates'!$E14/'CPI and exchange rates'!$E$12)/1000</f>
        <v>0.62749</v>
      </c>
      <c r="F21" s="313" t="n">
        <f aca="false">+'basedata _road_fuel_charge'!F14/('CPI and exchange rates'!$E14/'CPI and exchange rates'!$E$12)/1000</f>
        <v>0.322846</v>
      </c>
      <c r="G21" s="313" t="n">
        <f aca="false">+'basedata _road_fuel_charge'!G14/('CPI and exchange rates'!$E14/'CPI and exchange rates'!$E$12)/1000</f>
        <v>0.379368</v>
      </c>
      <c r="H21" s="313" t="n">
        <f aca="false">+'basedata _road_fuel_charge'!H14/('CPI and exchange rates'!$E14/'CPI and exchange rates'!$E$12)/1000</f>
        <v>0.564262</v>
      </c>
      <c r="I21" s="313" t="n">
        <f aca="false">+'basedata _road_fuel_charge'!I14/('CPI and exchange rates'!$E14/'CPI and exchange rates'!$E$12)/1000</f>
        <v>0.424394</v>
      </c>
      <c r="J21" s="313" t="n">
        <f aca="false">+'basedata _road_fuel_charge'!J14/('CPI and exchange rates'!$E14/'CPI and exchange rates'!$E$12)/1000</f>
        <v>0.540312</v>
      </c>
      <c r="K21" s="313" t="n">
        <f aca="false">+'basedata _road_fuel_charge'!K14/('CPI and exchange rates'!$E14/'CPI and exchange rates'!$E$12)/1000</f>
        <v>0.423436</v>
      </c>
      <c r="L21" s="313" t="n">
        <f aca="false">+'basedata _road_fuel_charge'!L14/('CPI and exchange rates'!$E14/'CPI and exchange rates'!$E$12)/1000</f>
        <v>0.63707</v>
      </c>
      <c r="M21" s="313" t="n">
        <f aca="false">+'basedata _road_fuel_charge'!M14/('CPI and exchange rates'!$E14/'CPI and exchange rates'!$E$12)/1000</f>
        <v>0.40715</v>
      </c>
      <c r="N21" s="313" t="n">
        <f aca="false">+'basedata _road_fuel_charge'!N14/('CPI and exchange rates'!$E14/'CPI and exchange rates'!$E$12)/1000</f>
        <v>0.501034</v>
      </c>
      <c r="O21" s="313" t="n">
        <f aca="false">+'basedata _road_fuel_charge'!O14/('CPI and exchange rates'!$E14/'CPI and exchange rates'!$E$12)/1000</f>
        <v>0.563304</v>
      </c>
      <c r="P21" s="313" t="n">
        <f aca="false">+'basedata _road_fuel_charge'!P14/('CPI and exchange rates'!$E14/'CPI and exchange rates'!$E$12)/1000</f>
        <v>0.501992</v>
      </c>
      <c r="Q21" s="313" t="n">
        <f aca="false">+'basedata _road_fuel_charge'!Q14/('CPI and exchange rates'!$E14/'CPI and exchange rates'!$E$12)/1000</f>
        <v>0.65623</v>
      </c>
      <c r="S21" s="313" t="n">
        <f aca="false">+'basedata _road_fuel_charge'!T14/('CPI and exchange rates'!$E14/'CPI and exchange rates'!$E$12)/1000</f>
        <v>0.375536</v>
      </c>
      <c r="T21" s="313" t="n">
        <f aca="false">+'basedata _road_fuel_charge'!U14/('CPI and exchange rates'!$E14/'CPI and exchange rates'!$E$12)/1000</f>
        <v>0.412898</v>
      </c>
      <c r="U21" s="313" t="n">
        <f aca="false">+'basedata _road_fuel_charge'!V14/('CPI and exchange rates'!$E14/'CPI and exchange rates'!$E$12)/1000</f>
        <v>0.385116</v>
      </c>
      <c r="V21" s="313" t="n">
        <f aca="false">+'basedata _road_fuel_charge'!W14/('CPI and exchange rates'!$E14/'CPI and exchange rates'!$E$12)/1000</f>
        <v>0.382242</v>
      </c>
      <c r="W21" s="313" t="n">
        <f aca="false">+'basedata _road_fuel_charge'!X14/('CPI and exchange rates'!$E14/'CPI and exchange rates'!$E$12)/1000</f>
        <v>0.34488</v>
      </c>
      <c r="X21" s="313"/>
      <c r="Y21" s="313" t="n">
        <f aca="false">+'basedata _road_fuel_charge'!Z14/('CPI and exchange rates'!$E14/'CPI and exchange rates'!$E$12)/1000</f>
        <v>0.29219</v>
      </c>
      <c r="Z21" s="313" t="n">
        <f aca="false">+'basedata _road_fuel_charge'!AA14/('CPI and exchange rates'!$E14/'CPI and exchange rates'!$E$12)/1000</f>
        <v>0.275904</v>
      </c>
      <c r="AA21" s="313" t="n">
        <f aca="false">+'basedata _road_fuel_charge'!AB14/('CPI and exchange rates'!$E14/'CPI and exchange rates'!$E$12)/1000</f>
        <v>0.275904</v>
      </c>
      <c r="AB21" s="313" t="n">
        <f aca="false">+'basedata _road_fuel_charge'!AC14/('CPI and exchange rates'!$E14/'CPI and exchange rates'!$E$12)/1000</f>
        <v>0.264408</v>
      </c>
      <c r="AC21" s="313" t="n">
        <f aca="false">+'basedata _road_fuel_charge'!AD14/('CPI and exchange rates'!$E14/'CPI and exchange rates'!$E$12)/1000</f>
        <v>0.29698</v>
      </c>
    </row>
    <row r="22" customFormat="false" ht="11.25" hidden="false" customHeight="false" outlineLevel="0" collapsed="false">
      <c r="A22" s="33" t="s">
        <v>428</v>
      </c>
      <c r="B22" s="34" t="s">
        <v>226</v>
      </c>
      <c r="C22" s="34" t="s">
        <v>235</v>
      </c>
      <c r="D22" s="34" t="s">
        <v>131</v>
      </c>
      <c r="E22" s="34" t="s">
        <v>238</v>
      </c>
      <c r="F22" s="34" t="s">
        <v>195</v>
      </c>
      <c r="G22" s="34" t="s">
        <v>239</v>
      </c>
      <c r="H22" s="34" t="s">
        <v>240</v>
      </c>
      <c r="I22" s="34" t="s">
        <v>242</v>
      </c>
      <c r="J22" s="34" t="s">
        <v>244</v>
      </c>
      <c r="K22" s="34" t="s">
        <v>247</v>
      </c>
      <c r="L22" s="34" t="s">
        <v>141</v>
      </c>
      <c r="M22" s="34" t="s">
        <v>234</v>
      </c>
      <c r="N22" s="34" t="s">
        <v>250</v>
      </c>
      <c r="O22" s="34" t="s">
        <v>203</v>
      </c>
      <c r="P22" s="34" t="s">
        <v>204</v>
      </c>
      <c r="Q22" s="34" t="s">
        <v>241</v>
      </c>
      <c r="R22" s="33" t="s">
        <v>157</v>
      </c>
      <c r="S22" s="33" t="s">
        <v>145</v>
      </c>
      <c r="T22" s="33" t="s">
        <v>147</v>
      </c>
      <c r="U22" s="33" t="s">
        <v>425</v>
      </c>
      <c r="V22" s="33" t="s">
        <v>426</v>
      </c>
      <c r="W22" s="33" t="s">
        <v>152</v>
      </c>
      <c r="Y22" s="33" t="s">
        <v>144</v>
      </c>
      <c r="Z22" s="33" t="s">
        <v>21</v>
      </c>
      <c r="AA22" s="33" t="s">
        <v>246</v>
      </c>
      <c r="AB22" s="33" t="s">
        <v>248</v>
      </c>
      <c r="AC22" s="33" t="s">
        <v>249</v>
      </c>
    </row>
    <row r="23" customFormat="false" ht="11.25" hidden="false" customHeight="false" outlineLevel="0" collapsed="false">
      <c r="A23" s="6" t="n">
        <v>1998</v>
      </c>
      <c r="C23" s="313" t="n">
        <f aca="false">+'basedata _road_fuel_charge'!C22/('CPI and exchange rates'!$E7/'CPI and exchange rates'!$E$12)/1000</f>
        <v>0.316099643640219</v>
      </c>
      <c r="D23" s="313" t="n">
        <f aca="false">+'basedata _road_fuel_charge'!D22/('CPI and exchange rates'!$E7/'CPI and exchange rates'!$E$12)/1000</f>
        <v>0.33481556851312</v>
      </c>
      <c r="E23" s="313" t="n">
        <f aca="false">+'basedata _road_fuel_charge'!E22/('CPI and exchange rates'!$E7/'CPI and exchange rates'!$E$12)/1000</f>
        <v>0.345125364431487</v>
      </c>
      <c r="F23" s="313" t="n">
        <f aca="false">+'basedata _road_fuel_charge'!F22/('CPI and exchange rates'!$E7/'CPI and exchange rates'!$E$12)/1000</f>
        <v>0.259841805603597</v>
      </c>
      <c r="G23" s="313" t="n">
        <f aca="false">+'basedata _road_fuel_charge'!G22/('CPI and exchange rates'!$E7/'CPI and exchange rates'!$E$12)/1000</f>
        <v>0.289553586005831</v>
      </c>
      <c r="H23" s="313" t="n">
        <f aca="false">+'basedata _road_fuel_charge'!H22/('CPI and exchange rates'!$E7/'CPI and exchange rates'!$E$12)/1000</f>
        <v>0.403431522513767</v>
      </c>
      <c r="I23" s="313" t="n">
        <f aca="false">+'basedata _road_fuel_charge'!I22/('CPI and exchange rates'!$E7/'CPI and exchange rates'!$E$12)/1000</f>
        <v>0.364345524419921</v>
      </c>
      <c r="J23" s="313" t="n">
        <f aca="false">+'basedata _road_fuel_charge'!J22/('CPI and exchange rates'!$E7/'CPI and exchange rates'!$E$12)/1000</f>
        <v>0.422327930029155</v>
      </c>
      <c r="K23" s="313" t="n">
        <f aca="false">+'basedata _road_fuel_charge'!K22/('CPI and exchange rates'!$E7/'CPI and exchange rates'!$E$12)/1000</f>
        <v>0.27553687032577</v>
      </c>
      <c r="L23" s="313" t="n">
        <f aca="false">+'basedata _road_fuel_charge'!L22/('CPI and exchange rates'!$E7/'CPI and exchange rates'!$E$12)/1000</f>
        <v>0.369302848458532</v>
      </c>
      <c r="M23" s="313" t="n">
        <f aca="false">+'basedata _road_fuel_charge'!M22/('CPI and exchange rates'!$E7/'CPI and exchange rates'!$E$12)/1000</f>
        <v>0.31532074829932</v>
      </c>
      <c r="N23" s="313" t="n">
        <f aca="false">+'basedata _road_fuel_charge'!N22/('CPI and exchange rates'!$E7/'CPI and exchange rates'!$E$12)/1000</f>
        <v>0.301100038872692</v>
      </c>
      <c r="O23" s="313" t="n">
        <f aca="false">+'basedata _road_fuel_charge'!O22/('CPI and exchange rates'!$E7/'CPI and exchange rates'!$E$12)/1000</f>
        <v>0.332060007169144</v>
      </c>
      <c r="P23" s="313" t="n">
        <f aca="false">+'basedata _road_fuel_charge'!P22/('CPI and exchange rates'!$E7/'CPI and exchange rates'!$E$12)/1000</f>
        <v>0.333830752186589</v>
      </c>
      <c r="Q23" s="313" t="n">
        <f aca="false">+'basedata _road_fuel_charge'!Q22/('CPI and exchange rates'!$E7/'CPI and exchange rates'!$E$12)/1000</f>
        <v>0.739944992866447</v>
      </c>
      <c r="S23" s="315" t="n">
        <f aca="false">'basedata _road_fuel_charge'!T22/1000</f>
        <v>0.265970190719665</v>
      </c>
      <c r="T23" s="315" t="n">
        <f aca="false">'basedata _road_fuel_charge'!U22/1000</f>
        <v>0.385845845984875</v>
      </c>
      <c r="U23" s="315" t="n">
        <f aca="false">'basedata _road_fuel_charge'!V22/1000</f>
        <v>0.164761109096177</v>
      </c>
      <c r="V23" s="315" t="n">
        <f aca="false">'basedata _road_fuel_charge'!W22/1000</f>
        <v>0.474630415755888</v>
      </c>
      <c r="W23" s="315" t="e">
        <f aca="false">'basedata _road_fuel_charge'!X22/1000</f>
        <v>#N/A</v>
      </c>
    </row>
    <row r="24" customFormat="false" ht="11.25" hidden="false" customHeight="false" outlineLevel="0" collapsed="false">
      <c r="A24" s="9" t="n">
        <v>1999</v>
      </c>
      <c r="C24" s="313" t="n">
        <f aca="false">+'basedata _road_fuel_charge'!C23/('CPI and exchange rates'!$E8/'CPI and exchange rates'!$E$12)/1000</f>
        <v>0.315416073347107</v>
      </c>
      <c r="D24" s="313" t="n">
        <f aca="false">+'basedata _road_fuel_charge'!D23/('CPI and exchange rates'!$E8/'CPI and exchange rates'!$E$12)/1000</f>
        <v>0.3421623</v>
      </c>
      <c r="E24" s="313" t="n">
        <f aca="false">+'basedata _road_fuel_charge'!E23/('CPI and exchange rates'!$E8/'CPI and exchange rates'!$E$12)/1000</f>
        <v>0.350175</v>
      </c>
      <c r="F24" s="313" t="n">
        <f aca="false">+'basedata _road_fuel_charge'!F23/('CPI and exchange rates'!$E8/'CPI and exchange rates'!$E$12)/1000</f>
        <v>0.280524311440678</v>
      </c>
      <c r="G24" s="313" t="n">
        <f aca="false">+'basedata _road_fuel_charge'!G23/('CPI and exchange rates'!$E8/'CPI and exchange rates'!$E$12)/1000</f>
        <v>0.293477625</v>
      </c>
      <c r="H24" s="313" t="n">
        <f aca="false">+'basedata _road_fuel_charge'!H23/('CPI and exchange rates'!$E8/'CPI and exchange rates'!$E$12)/1000</f>
        <v>0.414826514303483</v>
      </c>
      <c r="I24" s="313" t="n">
        <f aca="false">+'basedata _road_fuel_charge'!I23/('CPI and exchange rates'!$E8/'CPI and exchange rates'!$E$12)/1000</f>
        <v>0.358946990702479</v>
      </c>
      <c r="J24" s="313" t="n">
        <f aca="false">+'basedata _road_fuel_charge'!J23/('CPI and exchange rates'!$E8/'CPI and exchange rates'!$E$12)/1000</f>
        <v>0.4384963125</v>
      </c>
      <c r="K24" s="313" t="n">
        <f aca="false">+'basedata _road_fuel_charge'!K23/('CPI and exchange rates'!$E8/'CPI and exchange rates'!$E$12)/1000</f>
        <v>0.274879809782609</v>
      </c>
      <c r="L24" s="313" t="n">
        <f aca="false">+'basedata _road_fuel_charge'!L23/('CPI and exchange rates'!$E8/'CPI and exchange rates'!$E$12)/1000</f>
        <v>0.376253018617021</v>
      </c>
      <c r="M24" s="313" t="n">
        <f aca="false">+'basedata _road_fuel_charge'!M23/('CPI and exchange rates'!$E8/'CPI and exchange rates'!$E$12)/1000</f>
        <v>0.3145068125</v>
      </c>
      <c r="N24" s="313" t="n">
        <f aca="false">+'basedata _road_fuel_charge'!N23/('CPI and exchange rates'!$E8/'CPI and exchange rates'!$E$12)/1000</f>
        <v>0.286955650641026</v>
      </c>
      <c r="O24" s="313" t="n">
        <f aca="false">+'basedata _road_fuel_charge'!O23/('CPI and exchange rates'!$E8/'CPI and exchange rates'!$E$12)/1000</f>
        <v>0.331329159836066</v>
      </c>
      <c r="P24" s="313" t="n">
        <f aca="false">+'basedata _road_fuel_charge'!P23/('CPI and exchange rates'!$E8/'CPI and exchange rates'!$E$12)/1000</f>
        <v>0.3281988</v>
      </c>
      <c r="Q24" s="313" t="n">
        <f aca="false">+'basedata _road_fuel_charge'!Q23/('CPI and exchange rates'!$E8/'CPI and exchange rates'!$E$12)/1000</f>
        <v>0.788310933510638</v>
      </c>
      <c r="S24" s="315" t="n">
        <f aca="false">'basedata _road_fuel_charge'!T23/1000</f>
        <v>0.275038895115841</v>
      </c>
      <c r="T24" s="315" t="n">
        <f aca="false">'basedata _road_fuel_charge'!U23/1000</f>
        <v>0.389174717432585</v>
      </c>
      <c r="U24" s="315" t="n">
        <f aca="false">'basedata _road_fuel_charge'!V23/1000</f>
        <v>0.202640703259009</v>
      </c>
      <c r="V24" s="315" t="n">
        <f aca="false">'basedata _road_fuel_charge'!W23/1000</f>
        <v>0.410077342198565</v>
      </c>
      <c r="W24" s="315" t="e">
        <f aca="false">'basedata _road_fuel_charge'!X23/1000</f>
        <v>#N/A</v>
      </c>
    </row>
    <row r="25" customFormat="false" ht="11.25" hidden="false" customHeight="false" outlineLevel="0" collapsed="false">
      <c r="A25" s="9" t="n">
        <v>2000</v>
      </c>
      <c r="C25" s="313" t="n">
        <f aca="false">+'basedata _road_fuel_charge'!C24/('CPI and exchange rates'!$E9/'CPI and exchange rates'!$E$12)/1000</f>
        <v>0.309181875511174</v>
      </c>
      <c r="D25" s="313" t="n">
        <f aca="false">+'basedata _road_fuel_charge'!D24/('CPI and exchange rates'!$E9/'CPI and exchange rates'!$E$12)/1000</f>
        <v>0.367049474081056</v>
      </c>
      <c r="E25" s="313" t="n">
        <f aca="false">+'basedata _road_fuel_charge'!E24/('CPI and exchange rates'!$E9/'CPI and exchange rates'!$E$12)/1000</f>
        <v>0.402938737040528</v>
      </c>
      <c r="F25" s="313" t="n">
        <f aca="false">+'basedata _road_fuel_charge'!F24/('CPI and exchange rates'!$E9/'CPI and exchange rates'!$E$12)/1000</f>
        <v>0.266723148772345</v>
      </c>
      <c r="G25" s="313" t="n">
        <f aca="false">+'basedata _road_fuel_charge'!G24/('CPI and exchange rates'!$E9/'CPI and exchange rates'!$E$12)/1000</f>
        <v>0.287662676720075</v>
      </c>
      <c r="H25" s="313" t="n">
        <f aca="false">+'basedata _road_fuel_charge'!H24/('CPI and exchange rates'!$E9/'CPI and exchange rates'!$E$12)/1000</f>
        <v>0.417798649346392</v>
      </c>
      <c r="I25" s="313" t="n">
        <f aca="false">+'basedata _road_fuel_charge'!I24/('CPI and exchange rates'!$E9/'CPI and exchange rates'!$E$12)/1000</f>
        <v>0.351853315054409</v>
      </c>
      <c r="J25" s="313" t="n">
        <f aca="false">+'basedata _road_fuel_charge'!J24/('CPI and exchange rates'!$E9/'CPI and exchange rates'!$E$12)/1000</f>
        <v>0.406879293119698</v>
      </c>
      <c r="K25" s="313" t="n">
        <f aca="false">+'basedata _road_fuel_charge'!K24/('CPI and exchange rates'!$E9/'CPI and exchange rates'!$E$12)/1000</f>
        <v>0.269487874441667</v>
      </c>
      <c r="L25" s="313" t="n">
        <f aca="false">+'basedata _road_fuel_charge'!L24/('CPI and exchange rates'!$E9/'CPI and exchange rates'!$E$12)/1000</f>
        <v>0.374846653899372</v>
      </c>
      <c r="M25" s="313" t="n">
        <f aca="false">+'basedata _road_fuel_charge'!M24/('CPI and exchange rates'!$E9/'CPI and exchange rates'!$E$12)/1000</f>
        <v>0.308873506126296</v>
      </c>
      <c r="N25" s="313" t="n">
        <f aca="false">+'basedata _road_fuel_charge'!N24/('CPI and exchange rates'!$E9/'CPI and exchange rates'!$E$12)/1000</f>
        <v>0.262129751806472</v>
      </c>
      <c r="O25" s="313" t="n">
        <f aca="false">+'basedata _road_fuel_charge'!O24/('CPI and exchange rates'!$E9/'CPI and exchange rates'!$E$12)/1000</f>
        <v>0.324774773257521</v>
      </c>
      <c r="P25" s="313" t="n">
        <f aca="false">+'basedata _road_fuel_charge'!P24/('CPI and exchange rates'!$E9/'CPI and exchange rates'!$E$12)/1000</f>
        <v>0.368793409990575</v>
      </c>
      <c r="Q25" s="313" t="n">
        <f aca="false">+'basedata _road_fuel_charge'!Q24/('CPI and exchange rates'!$E9/'CPI and exchange rates'!$E$12)/1000</f>
        <v>0.828701143441555</v>
      </c>
      <c r="S25" s="315" t="n">
        <f aca="false">'basedata _road_fuel_charge'!T24/1000</f>
        <v>0.27872388835346</v>
      </c>
      <c r="T25" s="315" t="n">
        <f aca="false">'basedata _road_fuel_charge'!U24/1000</f>
        <v>0.378985210567258</v>
      </c>
      <c r="U25" s="315" t="n">
        <f aca="false">'basedata _road_fuel_charge'!V24/1000</f>
        <v>0.221209848190323</v>
      </c>
      <c r="V25" s="315" t="n">
        <f aca="false">'basedata _road_fuel_charge'!W24/1000</f>
        <v>0.374427165375283</v>
      </c>
      <c r="W25" s="315" t="n">
        <f aca="false">'basedata _road_fuel_charge'!X24/1000</f>
        <v>0.294992558094753</v>
      </c>
    </row>
    <row r="26" customFormat="false" ht="11.25" hidden="false" customHeight="false" outlineLevel="0" collapsed="false">
      <c r="A26" s="9" t="n">
        <v>2001</v>
      </c>
      <c r="C26" s="313" t="n">
        <f aca="false">+'basedata _road_fuel_charge'!C25/('CPI and exchange rates'!$E10/'CPI and exchange rates'!$E$12)/1000</f>
        <v>0.301502977941177</v>
      </c>
      <c r="D26" s="313" t="n">
        <f aca="false">+'basedata _road_fuel_charge'!D25/('CPI and exchange rates'!$E10/'CPI and exchange rates'!$E$12)/1000</f>
        <v>0.384051424632353</v>
      </c>
      <c r="E26" s="313" t="n">
        <f aca="false">+'basedata _road_fuel_charge'!E25/('CPI and exchange rates'!$E10/'CPI and exchange rates'!$E$12)/1000</f>
        <v>0.425164522058824</v>
      </c>
      <c r="F26" s="313" t="n">
        <f aca="false">+'basedata _road_fuel_charge'!F25/('CPI and exchange rates'!$E10/'CPI and exchange rates'!$E$12)/1000</f>
        <v>0.253206783088235</v>
      </c>
      <c r="G26" s="313" t="n">
        <f aca="false">+'basedata _road_fuel_charge'!G25/('CPI and exchange rates'!$E10/'CPI and exchange rates'!$E$12)/1000</f>
        <v>0.280525422794118</v>
      </c>
      <c r="H26" s="313" t="n">
        <f aca="false">+'basedata _road_fuel_charge'!H25/('CPI and exchange rates'!$E10/'CPI and exchange rates'!$E$12)/1000</f>
        <v>0.391317683823529</v>
      </c>
      <c r="I26" s="313" t="n">
        <f aca="false">+'basedata _road_fuel_charge'!I25/('CPI and exchange rates'!$E10/'CPI and exchange rates'!$E$12)/1000</f>
        <v>0.25889296875</v>
      </c>
      <c r="J26" s="313" t="n">
        <f aca="false">+'basedata _road_fuel_charge'!J25/('CPI and exchange rates'!$E10/'CPI and exchange rates'!$E$12)/1000</f>
        <v>0.396775174632353</v>
      </c>
      <c r="K26" s="313" t="n">
        <f aca="false">+'basedata _road_fuel_charge'!K25/('CPI and exchange rates'!$E10/'CPI and exchange rates'!$E$12)/1000</f>
        <v>0.262843152573529</v>
      </c>
      <c r="L26" s="313" t="n">
        <f aca="false">+'basedata _road_fuel_charge'!L25/('CPI and exchange rates'!$E10/'CPI and exchange rates'!$E$12)/1000</f>
        <v>0.358978152573529</v>
      </c>
      <c r="M26" s="313" t="n">
        <f aca="false">+'basedata _road_fuel_charge'!M25/('CPI and exchange rates'!$E10/'CPI and exchange rates'!$E$12)/1000</f>
        <v>0.301762858455882</v>
      </c>
      <c r="N26" s="313" t="n">
        <f aca="false">+'basedata _road_fuel_charge'!N25/('CPI and exchange rates'!$E10/'CPI and exchange rates'!$E$12)/1000</f>
        <v>0.255628869485294</v>
      </c>
      <c r="O26" s="313" t="n">
        <f aca="false">+'basedata _road_fuel_charge'!O25/('CPI and exchange rates'!$E10/'CPI and exchange rates'!$E$12)/1000</f>
        <v>0.316711185661765</v>
      </c>
      <c r="P26" s="313" t="n">
        <f aca="false">+'basedata _road_fuel_charge'!P25/('CPI and exchange rates'!$E10/'CPI and exchange rates'!$E$12)/1000</f>
        <v>0.339674227941176</v>
      </c>
      <c r="Q26" s="313" t="n">
        <f aca="false">+'basedata _road_fuel_charge'!Q25/('CPI and exchange rates'!$E10/'CPI and exchange rates'!$E$12)/1000</f>
        <v>0.792001461397059</v>
      </c>
      <c r="S26" s="315" t="n">
        <f aca="false">'basedata _road_fuel_charge'!T25/1000</f>
        <v>0.266053166302264</v>
      </c>
      <c r="T26" s="315" t="n">
        <f aca="false">'basedata _road_fuel_charge'!U25/1000</f>
        <v>0.347173445541459</v>
      </c>
      <c r="U26" s="315" t="n">
        <f aca="false">'basedata _road_fuel_charge'!V25/1000</f>
        <v>0.219092232855576</v>
      </c>
      <c r="V26" s="315" t="n">
        <f aca="false">'basedata _road_fuel_charge'!W25/1000</f>
        <v>0.356976921331195</v>
      </c>
      <c r="W26" s="315" t="n">
        <f aca="false">'basedata _road_fuel_charge'!X25/1000</f>
        <v>0.304236202185841</v>
      </c>
    </row>
    <row r="27" customFormat="false" ht="11.25" hidden="false" customHeight="false" outlineLevel="0" collapsed="false">
      <c r="A27" s="9" t="n">
        <v>2002</v>
      </c>
      <c r="C27" s="313" t="n">
        <f aca="false">+'basedata _road_fuel_charge'!C26/('CPI and exchange rates'!$E11/'CPI and exchange rates'!$E$12)/1000</f>
        <v>0.311069435569755</v>
      </c>
      <c r="D27" s="313" t="n">
        <f aca="false">+'basedata _road_fuel_charge'!D26/('CPI and exchange rates'!$E11/'CPI and exchange rates'!$E$12)/1000</f>
        <v>0.377670330138445</v>
      </c>
      <c r="E27" s="313" t="n">
        <f aca="false">+'basedata _road_fuel_charge'!E26/('CPI and exchange rates'!$E11/'CPI and exchange rates'!$E$12)/1000</f>
        <v>0.448903088391906</v>
      </c>
      <c r="F27" s="313" t="n">
        <f aca="false">+'basedata _road_fuel_charge'!F26/('CPI and exchange rates'!$E11/'CPI and exchange rates'!$E$12)/1000</f>
        <v>0.249957401490948</v>
      </c>
      <c r="G27" s="313" t="n">
        <f aca="false">+'basedata _road_fuel_charge'!G26/('CPI and exchange rates'!$E11/'CPI and exchange rates'!$E$12)/1000</f>
        <v>0.299806048988285</v>
      </c>
      <c r="H27" s="313" t="n">
        <f aca="false">+'basedata _road_fuel_charge'!H26/('CPI and exchange rates'!$E11/'CPI and exchange rates'!$E$12)/1000</f>
        <v>0.399829818956337</v>
      </c>
      <c r="I27" s="313" t="n">
        <f aca="false">+'basedata _road_fuel_charge'!I26/('CPI and exchange rates'!$E11/'CPI and exchange rates'!$E$12)/1000</f>
        <v>0.308049542066028</v>
      </c>
      <c r="J27" s="313" t="n">
        <f aca="false">+'basedata _road_fuel_charge'!J26/('CPI and exchange rates'!$E11/'CPI and exchange rates'!$E$12)/1000</f>
        <v>0.411368668796592</v>
      </c>
      <c r="K27" s="313" t="n">
        <f aca="false">+'basedata _road_fuel_charge'!K26/('CPI and exchange rates'!$E11/'CPI and exchange rates'!$E$12)/1000</f>
        <v>0.257966240681576</v>
      </c>
      <c r="L27" s="313" t="n">
        <f aca="false">+'basedata _road_fuel_charge'!L26/('CPI and exchange rates'!$E11/'CPI and exchange rates'!$E$12)/1000</f>
        <v>0.351980830670927</v>
      </c>
      <c r="M27" s="313" t="n">
        <f aca="false">+'basedata _road_fuel_charge'!M26/('CPI and exchange rates'!$E11/'CPI and exchange rates'!$E$12)/1000</f>
        <v>0.2954496485623</v>
      </c>
      <c r="N27" s="313" t="n">
        <f aca="false">+'basedata _road_fuel_charge'!N26/('CPI and exchange rates'!$E11/'CPI and exchange rates'!$E$12)/1000</f>
        <v>0.277585346112886</v>
      </c>
      <c r="O27" s="313" t="n">
        <f aca="false">+'basedata _road_fuel_charge'!O26/('CPI and exchange rates'!$E11/'CPI and exchange rates'!$E$12)/1000</f>
        <v>0.310773567625133</v>
      </c>
      <c r="P27" s="313" t="n">
        <f aca="false">+'basedata _road_fuel_charge'!P26/('CPI and exchange rates'!$E11/'CPI and exchange rates'!$E$12)/1000</f>
        <v>0.344604536741214</v>
      </c>
      <c r="Q27" s="313" t="n">
        <f aca="false">+'basedata _road_fuel_charge'!Q26/('CPI and exchange rates'!$E11/'CPI and exchange rates'!$E$12)/1000</f>
        <v>0.72894719914803</v>
      </c>
      <c r="S27" s="315" t="n">
        <f aca="false">'basedata _road_fuel_charge'!T26/1000</f>
        <v>0.261387146186096</v>
      </c>
      <c r="T27" s="315" t="n">
        <f aca="false">'basedata _road_fuel_charge'!U26/1000</f>
        <v>0.339615017693982</v>
      </c>
      <c r="U27" s="315" t="n">
        <f aca="false">'basedata _road_fuel_charge'!V26/1000</f>
        <v>0.225803815924952</v>
      </c>
      <c r="V27" s="315" t="n">
        <f aca="false">'basedata _road_fuel_charge'!W26/1000</f>
        <v>0.314939522393936</v>
      </c>
      <c r="W27" s="315" t="n">
        <f aca="false">'basedata _road_fuel_charge'!X26/1000</f>
        <v>0.28931744558994</v>
      </c>
    </row>
    <row r="28" customFormat="false" ht="11.25" hidden="false" customHeight="false" outlineLevel="0" collapsed="false">
      <c r="A28" s="9" t="n">
        <v>2003</v>
      </c>
      <c r="C28" s="313" t="n">
        <f aca="false">+'basedata _road_fuel_charge'!C27/('CPI and exchange rates'!$E12/'CPI and exchange rates'!$E$12)/1000</f>
        <v>0.305</v>
      </c>
      <c r="D28" s="313" t="n">
        <f aca="false">+'basedata _road_fuel_charge'!D27/('CPI and exchange rates'!$E12/'CPI and exchange rates'!$E$12)/1000</f>
        <v>0.37</v>
      </c>
      <c r="E28" s="313" t="n">
        <f aca="false">+'basedata _road_fuel_charge'!E27/('CPI and exchange rates'!$E12/'CPI and exchange rates'!$E$12)/1000</f>
        <v>0.471</v>
      </c>
      <c r="F28" s="313" t="n">
        <f aca="false">+'basedata _road_fuel_charge'!F27/('CPI and exchange rates'!$E12/'CPI and exchange rates'!$E$12)/1000</f>
        <v>0.245</v>
      </c>
      <c r="G28" s="313" t="n">
        <f aca="false">+'basedata _road_fuel_charge'!G27/('CPI and exchange rates'!$E12/'CPI and exchange rates'!$E$12)/1000</f>
        <v>0.294</v>
      </c>
      <c r="H28" s="313" t="n">
        <f aca="false">+'basedata _road_fuel_charge'!H27/('CPI and exchange rates'!$E12/'CPI and exchange rates'!$E$12)/1000</f>
        <v>0.392</v>
      </c>
      <c r="I28" s="313" t="n">
        <f aca="false">+'basedata _road_fuel_charge'!I27/('CPI and exchange rates'!$E12/'CPI and exchange rates'!$E$12)/1000</f>
        <v>0.327</v>
      </c>
      <c r="J28" s="313" t="n">
        <f aca="false">+'basedata _road_fuel_charge'!J27/('CPI and exchange rates'!$E12/'CPI and exchange rates'!$E$12)/1000</f>
        <v>0.403</v>
      </c>
      <c r="K28" s="313" t="n">
        <f aca="false">+'basedata _road_fuel_charge'!K27/('CPI and exchange rates'!$E12/'CPI and exchange rates'!$E$12)/1000</f>
        <v>0.253</v>
      </c>
      <c r="L28" s="313" t="n">
        <f aca="false">+'basedata _road_fuel_charge'!L27/('CPI and exchange rates'!$E12/'CPI and exchange rates'!$E$12)/1000</f>
        <v>0.357</v>
      </c>
      <c r="M28" s="313" t="n">
        <f aca="false">+'basedata _road_fuel_charge'!M27/('CPI and exchange rates'!$E12/'CPI and exchange rates'!$E$12)/1000</f>
        <v>0.29</v>
      </c>
      <c r="N28" s="313" t="n">
        <f aca="false">+'basedata _road_fuel_charge'!N27/('CPI and exchange rates'!$E12/'CPI and exchange rates'!$E$12)/1000</f>
        <v>0.29979</v>
      </c>
      <c r="O28" s="313" t="n">
        <f aca="false">+'basedata _road_fuel_charge'!O27/('CPI and exchange rates'!$E12/'CPI and exchange rates'!$E$12)/1000</f>
        <v>0.34681</v>
      </c>
      <c r="P28" s="313" t="n">
        <f aca="false">+'basedata _road_fuel_charge'!P27/('CPI and exchange rates'!$E12/'CPI and exchange rates'!$E$12)/1000</f>
        <v>0.348</v>
      </c>
      <c r="Q28" s="313" t="n">
        <f aca="false">+'basedata _road_fuel_charge'!Q27/('CPI and exchange rates'!$E12/'CPI and exchange rates'!$E$12)/1000</f>
        <v>0.65928</v>
      </c>
      <c r="S28" s="315" t="n">
        <f aca="false">'basedata _road_fuel_charge'!T27/1000</f>
        <v>0.256581795285506</v>
      </c>
      <c r="T28" s="315" t="n">
        <f aca="false">'basedata _road_fuel_charge'!U27/1000</f>
        <v>0.337106502520036</v>
      </c>
      <c r="U28" s="315" t="n">
        <f aca="false">'basedata _road_fuel_charge'!V27/1000</f>
        <v>0.229681945083192</v>
      </c>
      <c r="V28" s="315" t="n">
        <f aca="false">'basedata _road_fuel_charge'!W27/1000</f>
        <v>0.284356192277802</v>
      </c>
      <c r="W28" s="315" t="n">
        <f aca="false">'basedata _road_fuel_charge'!X27/1000</f>
        <v>0.307307091606221</v>
      </c>
    </row>
    <row r="29" customFormat="false" ht="11.25" hidden="false" customHeight="false" outlineLevel="0" collapsed="false">
      <c r="A29" s="9" t="n">
        <v>2004</v>
      </c>
      <c r="C29" s="313" t="n">
        <f aca="false">+'basedata _road_fuel_charge'!C28/('CPI and exchange rates'!$E13/'CPI and exchange rates'!$E$12)/1000</f>
        <v>0.325856996935649</v>
      </c>
      <c r="D29" s="313" t="n">
        <f aca="false">+'basedata _road_fuel_charge'!D28/('CPI and exchange rates'!$E13/'CPI and exchange rates'!$E$12)/1000</f>
        <v>0.362063329928498</v>
      </c>
      <c r="E29" s="313" t="n">
        <f aca="false">+'basedata _road_fuel_charge'!E28/('CPI and exchange rates'!$E13/'CPI and exchange rates'!$E$12)/1000</f>
        <v>0.459918283963228</v>
      </c>
      <c r="F29" s="313" t="n">
        <f aca="false">+'basedata _road_fuel_charge'!F28/('CPI and exchange rates'!$E13/'CPI and exchange rates'!$E$12)/1000</f>
        <v>0.239744637385087</v>
      </c>
      <c r="G29" s="313" t="n">
        <f aca="false">+'basedata _road_fuel_charge'!G28/('CPI and exchange rates'!$E13/'CPI and exchange rates'!$E$12)/1000</f>
        <v>0.287693564862104</v>
      </c>
      <c r="H29" s="313" t="n">
        <f aca="false">+'basedata _road_fuel_charge'!H28/('CPI and exchange rates'!$E13/'CPI and exchange rates'!$E$12)/1000</f>
        <v>0.408055158324821</v>
      </c>
      <c r="I29" s="313" t="n">
        <f aca="false">+'basedata _road_fuel_charge'!I28/('CPI and exchange rates'!$E13/'CPI and exchange rates'!$E$12)/1000</f>
        <v>0.360106230847804</v>
      </c>
      <c r="J29" s="313" t="n">
        <f aca="false">+'basedata _road_fuel_charge'!J28/('CPI and exchange rates'!$E13/'CPI and exchange rates'!$E$12)/1000</f>
        <v>0.394355464759959</v>
      </c>
      <c r="K29" s="313" t="n">
        <f aca="false">+'basedata _road_fuel_charge'!K28/('CPI and exchange rates'!$E13/'CPI and exchange rates'!$E$12)/1000</f>
        <v>0.247573033707865</v>
      </c>
      <c r="L29" s="313" t="n">
        <f aca="false">+'basedata _road_fuel_charge'!L28/('CPI and exchange rates'!$E13/'CPI and exchange rates'!$E$12)/1000</f>
        <v>0.371848825331971</v>
      </c>
      <c r="M29" s="313" t="n">
        <f aca="false">+'basedata _road_fuel_charge'!M28/('CPI and exchange rates'!$E13/'CPI and exchange rates'!$E$12)/1000</f>
        <v>0.303350357507661</v>
      </c>
      <c r="N29" s="313" t="n">
        <f aca="false">+'basedata _road_fuel_charge'!N28/('CPI and exchange rates'!$E13/'CPI and exchange rates'!$E$12)/1000</f>
        <v>0.301393258426966</v>
      </c>
      <c r="O29" s="313" t="n">
        <f aca="false">+'basedata _road_fuel_charge'!O28/('CPI and exchange rates'!$E13/'CPI and exchange rates'!$E$12)/1000</f>
        <v>0.339556690500511</v>
      </c>
      <c r="P29" s="313" t="n">
        <f aca="false">+'basedata _road_fuel_charge'!P28/('CPI and exchange rates'!$E13/'CPI and exchange rates'!$E$12)/1000</f>
        <v>0.35423493360572</v>
      </c>
      <c r="Q29" s="313" t="n">
        <f aca="false">+'basedata _road_fuel_charge'!Q28/('CPI and exchange rates'!$E13/'CPI and exchange rates'!$E$12)/1000</f>
        <v>0.690855975485189</v>
      </c>
      <c r="S29" s="313" t="n">
        <f aca="false">+'basedata _road_fuel_charge'!T28/('CPI and exchange rates'!$E13/'CPI and exchange rates'!$E$12)/1000</f>
        <v>0.309221654749745</v>
      </c>
      <c r="T29" s="313" t="n">
        <f aca="false">+'basedata _road_fuel_charge'!U28/('CPI and exchange rates'!$E13/'CPI and exchange rates'!$E$12)/1000</f>
        <v>0.342492339121553</v>
      </c>
      <c r="U29" s="313" t="n">
        <f aca="false">+'basedata _road_fuel_charge'!V28/('CPI and exchange rates'!$E13/'CPI and exchange rates'!$E$12)/1000</f>
        <v>0.239744637385087</v>
      </c>
      <c r="V29" s="313" t="n">
        <f aca="false">+'basedata _road_fuel_charge'!W28/('CPI and exchange rates'!$E13/'CPI and exchange rates'!$E$12)/1000</f>
        <v>0.356192032686415</v>
      </c>
      <c r="W29" s="313" t="n">
        <f aca="false">+'basedata _road_fuel_charge'!X28/('CPI and exchange rates'!$E13/'CPI and exchange rates'!$E$12)/1000</f>
        <v>0.29650051072523</v>
      </c>
      <c r="X29" s="313"/>
      <c r="Y29" s="313" t="n">
        <f aca="false">+'basedata _road_fuel_charge'!Z28/('CPI and exchange rates'!$E13/'CPI and exchange rates'!$E$12)/1000</f>
        <v>0.240723186925434</v>
      </c>
      <c r="Z29" s="313" t="n">
        <f aca="false">+'basedata _road_fuel_charge'!AA28/('CPI and exchange rates'!$E13/'CPI and exchange rates'!$E$12)/1000</f>
        <v>0.239744637385087</v>
      </c>
      <c r="AA29" s="313" t="n">
        <f aca="false">+'basedata _road_fuel_charge'!AB28/('CPI and exchange rates'!$E13/'CPI and exchange rates'!$E$12)/1000</f>
        <v>0.240723186925434</v>
      </c>
      <c r="AB29" s="313" t="n">
        <f aca="false">+'basedata _road_fuel_charge'!AC28/('CPI and exchange rates'!$E13/'CPI and exchange rates'!$E$12)/1000</f>
        <v>0.218216547497446</v>
      </c>
      <c r="AC29" s="313" t="n">
        <f aca="false">+'basedata _road_fuel_charge'!AD28/('CPI and exchange rates'!$E13/'CPI and exchange rates'!$E$12)/1000</f>
        <v>0.241701736465781</v>
      </c>
    </row>
    <row r="30" customFormat="false" ht="11.25" hidden="false" customHeight="false" outlineLevel="0" collapsed="false">
      <c r="A30" s="9" t="n">
        <v>2005</v>
      </c>
      <c r="C30" s="313" t="n">
        <f aca="false">+'basedata _road_fuel_charge'!C29/('CPI and exchange rates'!$E14/'CPI and exchange rates'!$E$12)/1000</f>
        <v>0.34967</v>
      </c>
      <c r="D30" s="313" t="n">
        <f aca="false">+'basedata _road_fuel_charge'!D29/('CPI and exchange rates'!$E14/'CPI and exchange rates'!$E$12)/1000</f>
        <v>0.350628</v>
      </c>
      <c r="E30" s="313" t="n">
        <f aca="false">+'basedata _road_fuel_charge'!E29/('CPI and exchange rates'!$E14/'CPI and exchange rates'!$E$12)/1000</f>
        <v>0.45026</v>
      </c>
      <c r="F30" s="313" t="n">
        <f aca="false">+'basedata _road_fuel_charge'!F29/('CPI and exchange rates'!$E14/'CPI and exchange rates'!$E$12)/1000</f>
        <v>0.283568</v>
      </c>
      <c r="G30" s="313" t="n">
        <f aca="false">+'basedata _road_fuel_charge'!G29/('CPI and exchange rates'!$E14/'CPI and exchange rates'!$E$12)/1000</f>
        <v>0.281652</v>
      </c>
      <c r="H30" s="313" t="n">
        <f aca="false">+'basedata _road_fuel_charge'!H29/('CPI and exchange rates'!$E14/'CPI and exchange rates'!$E$12)/1000</f>
        <v>0.399486</v>
      </c>
      <c r="I30" s="313" t="n">
        <f aca="false">+'basedata _road_fuel_charge'!I29/('CPI and exchange rates'!$E14/'CPI and exchange rates'!$E$12)/1000</f>
        <v>0.352544</v>
      </c>
      <c r="J30" s="313" t="n">
        <f aca="false">+'basedata _road_fuel_charge'!J29/('CPI and exchange rates'!$E14/'CPI and exchange rates'!$E$12)/1000</f>
        <v>0.395654</v>
      </c>
      <c r="K30" s="313" t="n">
        <f aca="false">+'basedata _road_fuel_charge'!K29/('CPI and exchange rates'!$E14/'CPI and exchange rates'!$E$12)/1000</f>
        <v>0.25387</v>
      </c>
      <c r="L30" s="313" t="n">
        <f aca="false">+'basedata _road_fuel_charge'!L29/('CPI and exchange rates'!$E14/'CPI and exchange rates'!$E$12)/1000</f>
        <v>0.36404</v>
      </c>
      <c r="M30" s="313" t="n">
        <f aca="false">+'basedata _road_fuel_charge'!M29/('CPI and exchange rates'!$E14/'CPI and exchange rates'!$E$12)/1000</f>
        <v>0.297938</v>
      </c>
      <c r="N30" s="313" t="n">
        <f aca="false">+'basedata _road_fuel_charge'!N29/('CPI and exchange rates'!$E14/'CPI and exchange rates'!$E$12)/1000</f>
        <v>0.300812</v>
      </c>
      <c r="O30" s="313" t="n">
        <f aca="false">+'basedata _road_fuel_charge'!O29/('CPI and exchange rates'!$E14/'CPI and exchange rates'!$E$12)/1000</f>
        <v>0.30656</v>
      </c>
      <c r="P30" s="313" t="n">
        <f aca="false">+'basedata _road_fuel_charge'!P29/('CPI and exchange rates'!$E14/'CPI and exchange rates'!$E$12)/1000</f>
        <v>0.36883</v>
      </c>
      <c r="Q30" s="313" t="n">
        <f aca="false">+'basedata _road_fuel_charge'!Q29/('CPI and exchange rates'!$E14/'CPI and exchange rates'!$E$12)/1000</f>
        <v>0.65623</v>
      </c>
      <c r="S30" s="313" t="n">
        <f aca="false">+'basedata _road_fuel_charge'!T29/('CPI and exchange rates'!$E14/'CPI and exchange rates'!$E$12)/1000</f>
        <v>0.31614</v>
      </c>
      <c r="T30" s="313" t="n">
        <f aca="false">+'basedata _road_fuel_charge'!U29/('CPI and exchange rates'!$E14/'CPI and exchange rates'!$E$12)/1000</f>
        <v>0.341048</v>
      </c>
      <c r="U30" s="313" t="n">
        <f aca="false">+'basedata _road_fuel_charge'!V29/('CPI and exchange rates'!$E14/'CPI and exchange rates'!$E$12)/1000</f>
        <v>0.278778</v>
      </c>
      <c r="V30" s="313" t="n">
        <f aca="false">+'basedata _road_fuel_charge'!W29/('CPI and exchange rates'!$E14/'CPI and exchange rates'!$E$12)/1000</f>
        <v>0.357334</v>
      </c>
      <c r="W30" s="313" t="n">
        <f aca="false">+'basedata _road_fuel_charge'!X29/('CPI and exchange rates'!$E14/'CPI and exchange rates'!$E$12)/1000</f>
        <v>0.290274</v>
      </c>
      <c r="X30" s="313"/>
      <c r="Y30" s="313" t="n">
        <f aca="false">+'basedata _road_fuel_charge'!Z29/('CPI and exchange rates'!$E14/'CPI and exchange rates'!$E$12)/1000</f>
        <v>0.238542</v>
      </c>
      <c r="Z30" s="313" t="n">
        <f aca="false">+'basedata _road_fuel_charge'!AA29/('CPI and exchange rates'!$E14/'CPI and exchange rates'!$E$12)/1000</f>
        <v>0.23471</v>
      </c>
      <c r="AA30" s="313" t="n">
        <f aca="false">+'basedata _road_fuel_charge'!AB29/('CPI and exchange rates'!$E14/'CPI and exchange rates'!$E$12)/1000</f>
        <v>0.235668</v>
      </c>
      <c r="AB30" s="313" t="n">
        <f aca="false">+'basedata _road_fuel_charge'!AC29/('CPI and exchange rates'!$E14/'CPI and exchange rates'!$E$12)/1000</f>
        <v>0.226088</v>
      </c>
      <c r="AC30" s="313" t="n">
        <f aca="false">+'basedata _road_fuel_charge'!AD29/('CPI and exchange rates'!$E14/'CPI and exchange rates'!$E$12)/1000</f>
        <v>0.235668</v>
      </c>
    </row>
    <row r="31" customFormat="false" ht="11.25" hidden="false" customHeight="false" outlineLevel="0" collapsed="false">
      <c r="A31" s="316"/>
      <c r="B31" s="35"/>
      <c r="C31" s="35"/>
      <c r="D31" s="35"/>
      <c r="E31" s="35"/>
      <c r="F31" s="35"/>
      <c r="G31" s="35"/>
      <c r="H31" s="35"/>
      <c r="I31" s="35"/>
      <c r="J31" s="35"/>
      <c r="K31" s="35"/>
      <c r="L31" s="35"/>
      <c r="M31" s="35"/>
      <c r="N31" s="35"/>
      <c r="O31" s="35"/>
      <c r="P31" s="35"/>
      <c r="Q31" s="35"/>
      <c r="R31" s="316"/>
    </row>
    <row r="33" customFormat="false" ht="11.25" hidden="false" customHeight="false" outlineLevel="0" collapsed="false">
      <c r="A33" s="312" t="s">
        <v>429</v>
      </c>
      <c r="B33" s="306"/>
      <c r="C33" s="306"/>
    </row>
    <row r="35" customFormat="false" ht="11.25" hidden="false" customHeight="false" outlineLevel="0" collapsed="false">
      <c r="A35" s="33" t="s">
        <v>424</v>
      </c>
      <c r="B35" s="34" t="s">
        <v>226</v>
      </c>
      <c r="C35" s="34" t="s">
        <v>235</v>
      </c>
      <c r="D35" s="34" t="s">
        <v>131</v>
      </c>
      <c r="E35" s="34" t="s">
        <v>238</v>
      </c>
      <c r="F35" s="34" t="s">
        <v>195</v>
      </c>
      <c r="G35" s="34" t="s">
        <v>239</v>
      </c>
      <c r="H35" s="34" t="s">
        <v>240</v>
      </c>
      <c r="I35" s="34" t="s">
        <v>242</v>
      </c>
      <c r="J35" s="34" t="s">
        <v>244</v>
      </c>
      <c r="K35" s="34" t="s">
        <v>247</v>
      </c>
      <c r="L35" s="34" t="s">
        <v>141</v>
      </c>
      <c r="M35" s="34" t="s">
        <v>234</v>
      </c>
      <c r="N35" s="34" t="s">
        <v>250</v>
      </c>
      <c r="O35" s="34" t="s">
        <v>203</v>
      </c>
      <c r="P35" s="34" t="s">
        <v>204</v>
      </c>
      <c r="Q35" s="34" t="s">
        <v>241</v>
      </c>
      <c r="R35" s="33" t="s">
        <v>157</v>
      </c>
      <c r="S35" s="33" t="s">
        <v>145</v>
      </c>
      <c r="T35" s="33" t="s">
        <v>147</v>
      </c>
      <c r="U35" s="33" t="s">
        <v>425</v>
      </c>
      <c r="V35" s="33" t="s">
        <v>426</v>
      </c>
      <c r="W35" s="33" t="s">
        <v>152</v>
      </c>
      <c r="Y35" s="33" t="s">
        <v>144</v>
      </c>
      <c r="Z35" s="33" t="s">
        <v>21</v>
      </c>
      <c r="AA35" s="33" t="s">
        <v>246</v>
      </c>
      <c r="AB35" s="33" t="s">
        <v>248</v>
      </c>
      <c r="AC35" s="33" t="s">
        <v>249</v>
      </c>
    </row>
    <row r="36" customFormat="false" ht="11.25" hidden="false" customHeight="false" outlineLevel="0" collapsed="false">
      <c r="A36" s="6" t="n">
        <v>1998</v>
      </c>
      <c r="C36" s="317" t="n">
        <f aca="false">C4*basedata_fuel_efficiency_modes!$B54/100</f>
        <v>0.0966316610608149</v>
      </c>
      <c r="D36" s="317" t="n">
        <f aca="false">D4*basedata_fuel_efficiency_modes!$B54/100</f>
        <v>0.102353119294461</v>
      </c>
      <c r="E36" s="317" t="n">
        <f aca="false">E4*basedata_fuel_efficiency_modes!$B54/100</f>
        <v>0.105504823906706</v>
      </c>
      <c r="F36" s="317" t="n">
        <f aca="false">F4*basedata_fuel_efficiency_modes!$B54/100</f>
        <v>0.0794336399730197</v>
      </c>
      <c r="G36" s="317" t="n">
        <f aca="false">G4*basedata_fuel_efficiency_modes!$B54/100</f>
        <v>0.0885165312419825</v>
      </c>
      <c r="H36" s="317" t="n">
        <f aca="false">H4*basedata_fuel_efficiency_modes!$B54/100</f>
        <v>0.123329016432459</v>
      </c>
      <c r="I36" s="317" t="n">
        <f aca="false">I4*basedata_fuel_efficiency_modes!$B54/100</f>
        <v>0.11138042681517</v>
      </c>
      <c r="J36" s="317" t="n">
        <f aca="false">J4*basedata_fuel_efficiency_modes!$B54/100</f>
        <v>0.129105648209913</v>
      </c>
      <c r="K36" s="317" t="n">
        <f aca="false">K4*basedata_fuel_efficiency_modes!$B54/100</f>
        <v>0.0842316212585879</v>
      </c>
      <c r="L36" s="317" t="n">
        <f aca="false">L4*basedata_fuel_efficiency_modes!$B54/100</f>
        <v>0.104966218849575</v>
      </c>
      <c r="M36" s="317" t="n">
        <f aca="false">M4*basedata_fuel_efficiency_modes!$B54/100</f>
        <v>0.096393552755102</v>
      </c>
      <c r="N36" s="317" t="n">
        <f aca="false">N4*basedata_fuel_efficiency_modes!$B54/100</f>
        <v>0.0920462818833819</v>
      </c>
      <c r="O36" s="317" t="n">
        <f aca="false">O4*basedata_fuel_efficiency_modes!$B54/100</f>
        <v>0.101510744191607</v>
      </c>
      <c r="P36" s="317" t="n">
        <f aca="false">P4*basedata_fuel_efficiency_modes!$B54/100</f>
        <v>0.0953320084653061</v>
      </c>
      <c r="Q36" s="317" t="n">
        <f aca="false">Q4*basedata_fuel_efficiency_modes!$B54/100</f>
        <v>0.226201184319273</v>
      </c>
      <c r="R36" s="317"/>
      <c r="S36" s="317" t="n">
        <f aca="false">S4*basedata_fuel_efficiency_modes!$B54/100</f>
        <v>0.0813070873030015</v>
      </c>
      <c r="T36" s="317" t="n">
        <f aca="false">T4*basedata_fuel_efficiency_modes!$B54/100</f>
        <v>0.117953075117576</v>
      </c>
      <c r="U36" s="317" t="n">
        <f aca="false">U4*basedata_fuel_efficiency_modes!$B54/100</f>
        <v>0.0503674710507013</v>
      </c>
      <c r="V36" s="317" t="n">
        <f aca="false">V4*basedata_fuel_efficiency_modes!$B54/100</f>
        <v>0.145094518096575</v>
      </c>
      <c r="W36" s="317" t="e">
        <f aca="false">W4*basedata_fuel_efficiency_modes!$B54/100</f>
        <v>#N/A</v>
      </c>
      <c r="X36" s="317"/>
      <c r="Y36" s="317"/>
      <c r="Z36" s="317"/>
      <c r="AA36" s="317"/>
      <c r="AB36" s="317"/>
      <c r="AC36" s="317"/>
    </row>
    <row r="37" customFormat="false" ht="11.25" hidden="false" customHeight="false" outlineLevel="0" collapsed="false">
      <c r="A37" s="9" t="n">
        <v>1999</v>
      </c>
      <c r="C37" s="317" t="n">
        <f aca="false">C5*basedata_fuel_efficiency_modes!$B55/100</f>
        <v>0.0960441943341942</v>
      </c>
      <c r="D37" s="317" t="n">
        <f aca="false">D5*basedata_fuel_efficiency_modes!$B55/100</f>
        <v>0.10418842035</v>
      </c>
      <c r="E37" s="317" t="n">
        <f aca="false">E5*basedata_fuel_efficiency_modes!$B55/100</f>
        <v>0.1066282875</v>
      </c>
      <c r="F37" s="317" t="n">
        <f aca="false">F5*basedata_fuel_efficiency_modes!$B55/100</f>
        <v>0.0854196528336864</v>
      </c>
      <c r="G37" s="317" t="n">
        <f aca="false">G5*basedata_fuel_efficiency_modes!$B55/100</f>
        <v>0.0893639368125</v>
      </c>
      <c r="H37" s="317" t="n">
        <f aca="false">H5*basedata_fuel_efficiency_modes!$B55/100</f>
        <v>0.126314673605411</v>
      </c>
      <c r="I37" s="317" t="n">
        <f aca="false">I5*basedata_fuel_efficiency_modes!$B55/100</f>
        <v>0.109299358668905</v>
      </c>
      <c r="J37" s="317" t="n">
        <f aca="false">J5*basedata_fuel_efficiency_modes!$B55/100</f>
        <v>0.13352212715625</v>
      </c>
      <c r="K37" s="317" t="n">
        <f aca="false">K5*basedata_fuel_efficiency_modes!$B55/100</f>
        <v>0.0837009020788044</v>
      </c>
      <c r="L37" s="317" t="n">
        <f aca="false">L5*basedata_fuel_efficiency_modes!$B55/100</f>
        <v>0.106754051668883</v>
      </c>
      <c r="M37" s="317" t="n">
        <f aca="false">M5*basedata_fuel_efficiency_modes!$B55/100</f>
        <v>0.09576732440625</v>
      </c>
      <c r="N37" s="317" t="n">
        <f aca="false">N5*basedata_fuel_efficiency_modes!$B55/100</f>
        <v>0.0873779956201923</v>
      </c>
      <c r="O37" s="317" t="n">
        <f aca="false">O5*basedata_fuel_efficiency_modes!$B55/100</f>
        <v>0.100889729170082</v>
      </c>
      <c r="P37" s="317" t="n">
        <f aca="false">P5*basedata_fuel_efficiency_modes!$B55/100</f>
        <v>0.0933136596</v>
      </c>
      <c r="Q37" s="317" t="n">
        <f aca="false">Q5*basedata_fuel_efficiency_modes!$B55/100</f>
        <v>0.240040679253989</v>
      </c>
      <c r="R37" s="317"/>
      <c r="S37" s="317" t="n">
        <f aca="false">S5*basedata_fuel_efficiency_modes!$B55/100</f>
        <v>0.0837493435627736</v>
      </c>
      <c r="T37" s="317" t="n">
        <f aca="false">T5*basedata_fuel_efficiency_modes!$B55/100</f>
        <v>0.118503701458222</v>
      </c>
      <c r="U37" s="317" t="n">
        <f aca="false">U5*basedata_fuel_efficiency_modes!$B55/100</f>
        <v>0.0617040941423683</v>
      </c>
      <c r="V37" s="317" t="n">
        <f aca="false">V5*basedata_fuel_efficiency_modes!$B55/100</f>
        <v>0.124868550699463</v>
      </c>
      <c r="W37" s="317" t="e">
        <f aca="false">W5*basedata_fuel_efficiency_modes!$B55/100</f>
        <v>#N/A</v>
      </c>
      <c r="X37" s="317"/>
      <c r="Y37" s="317"/>
      <c r="Z37" s="317"/>
      <c r="AA37" s="317"/>
      <c r="AB37" s="317"/>
      <c r="AC37" s="317"/>
    </row>
    <row r="38" customFormat="false" ht="11.25" hidden="false" customHeight="false" outlineLevel="0" collapsed="false">
      <c r="A38" s="9" t="n">
        <v>2000</v>
      </c>
      <c r="C38" s="317" t="n">
        <f aca="false">C6*basedata_fuel_efficiency_modes!$B56/100</f>
        <v>0.0945787357188681</v>
      </c>
      <c r="D38" s="317" t="n">
        <f aca="false">D6*basedata_fuel_efficiency_modes!$B56/100</f>
        <v>0.112280434121395</v>
      </c>
      <c r="E38" s="317" t="n">
        <f aca="false">E6*basedata_fuel_efficiency_modes!$B56/100</f>
        <v>0.123258959660697</v>
      </c>
      <c r="F38" s="317" t="n">
        <f aca="false">F6*basedata_fuel_efficiency_modes!$B56/100</f>
        <v>0.0815906112094602</v>
      </c>
      <c r="G38" s="317" t="n">
        <f aca="false">G6*basedata_fuel_efficiency_modes!$B56/100</f>
        <v>0.0879960128086711</v>
      </c>
      <c r="H38" s="317" t="n">
        <f aca="false">H6*basedata_fuel_efficiency_modes!$B56/100</f>
        <v>0.110424441359095</v>
      </c>
      <c r="I38" s="317" t="n">
        <f aca="false">I6*basedata_fuel_efficiency_modes!$B56/100</f>
        <v>0.107631929075144</v>
      </c>
      <c r="J38" s="317" t="n">
        <f aca="false">J6*basedata_fuel_efficiency_modes!$B56/100</f>
        <v>0.0902257758595665</v>
      </c>
      <c r="K38" s="317" t="n">
        <f aca="false">K6*basedata_fuel_efficiency_modes!$B56/100</f>
        <v>0.082436340791706</v>
      </c>
      <c r="L38" s="317" t="n">
        <f aca="false">L6*basedata_fuel_efficiency_modes!$B56/100</f>
        <v>0.106970058496621</v>
      </c>
      <c r="M38" s="317" t="n">
        <f aca="false">M6*basedata_fuel_efficiency_modes!$B56/100</f>
        <v>0.0944844055240339</v>
      </c>
      <c r="N38" s="317" t="n">
        <f aca="false">N6*basedata_fuel_efficiency_modes!$B56/100</f>
        <v>0.0801854910775998</v>
      </c>
      <c r="O38" s="317" t="n">
        <f aca="false">O6*basedata_fuel_efficiency_modes!$B56/100</f>
        <v>0.0993486031394756</v>
      </c>
      <c r="P38" s="317" t="n">
        <f aca="false">P6*basedata_fuel_efficiency_modes!$B56/100</f>
        <v>0.106292266038831</v>
      </c>
      <c r="Q38" s="317" t="n">
        <f aca="false">Q6*basedata_fuel_efficiency_modes!$B56/100</f>
        <v>0.253499679778772</v>
      </c>
      <c r="R38" s="317"/>
      <c r="S38" s="317" t="n">
        <f aca="false">S6*basedata_fuel_efficiency_modes!$B56/100</f>
        <v>0.0852616374473234</v>
      </c>
      <c r="T38" s="317" t="n">
        <f aca="false">T6*basedata_fuel_efficiency_modes!$B56/100</f>
        <v>0.115931575912524</v>
      </c>
      <c r="U38" s="317" t="n">
        <f aca="false">U6*basedata_fuel_efficiency_modes!$B56/100</f>
        <v>0.06766809256142</v>
      </c>
      <c r="V38" s="317" t="n">
        <f aca="false">V6*basedata_fuel_efficiency_modes!$B56/100</f>
        <v>0.114537269888299</v>
      </c>
      <c r="W38" s="317" t="n">
        <f aca="false">W6*basedata_fuel_efficiency_modes!$B56/100</f>
        <v>0.090238223521185</v>
      </c>
      <c r="X38" s="317"/>
      <c r="Y38" s="317"/>
      <c r="Z38" s="317"/>
      <c r="AA38" s="317"/>
      <c r="AB38" s="317"/>
      <c r="AC38" s="317"/>
    </row>
    <row r="39" customFormat="false" ht="11.25" hidden="false" customHeight="false" outlineLevel="0" collapsed="false">
      <c r="A39" s="9" t="n">
        <v>2001</v>
      </c>
      <c r="C39" s="317" t="n">
        <f aca="false">C7*basedata_fuel_efficiency_modes!$B57/100</f>
        <v>0.0937071255441176</v>
      </c>
      <c r="D39" s="317" t="n">
        <f aca="false">D7*basedata_fuel_efficiency_modes!$B57/100</f>
        <v>0.119363182775735</v>
      </c>
      <c r="E39" s="317" t="n">
        <f aca="false">E7*basedata_fuel_efficiency_modes!$B57/100</f>
        <v>0.132141133455882</v>
      </c>
      <c r="F39" s="317" t="n">
        <f aca="false">F7*basedata_fuel_efficiency_modes!$B57/100</f>
        <v>0.0786966681838235</v>
      </c>
      <c r="G39" s="317" t="n">
        <f aca="false">G7*basedata_fuel_efficiency_modes!$B57/100</f>
        <v>0.0871873014044118</v>
      </c>
      <c r="H39" s="317" t="n">
        <f aca="false">H7*basedata_fuel_efficiency_modes!$B57/100</f>
        <v>0.109312056463235</v>
      </c>
      <c r="I39" s="317" t="n">
        <f aca="false">I7*basedata_fuel_efficiency_modes!$B57/100</f>
        <v>0.0804639346875</v>
      </c>
      <c r="J39" s="317" t="n">
        <f aca="false">J7*basedata_fuel_efficiency_modes!$B57/100</f>
        <v>0.101024965819853</v>
      </c>
      <c r="K39" s="317" t="n">
        <f aca="false">K7*basedata_fuel_efficiency_modes!$B57/100</f>
        <v>0.0816916518198529</v>
      </c>
      <c r="L39" s="317" t="n">
        <f aca="false">L7*basedata_fuel_efficiency_modes!$B57/100</f>
        <v>0.103945640261029</v>
      </c>
      <c r="M39" s="317" t="n">
        <f aca="false">M7*basedata_fuel_efficiency_modes!$B57/100</f>
        <v>0.0937878964080882</v>
      </c>
      <c r="N39" s="317" t="n">
        <f aca="false">N7*basedata_fuel_efficiency_modes!$B57/100</f>
        <v>0.0794494526360294</v>
      </c>
      <c r="O39" s="317" t="n">
        <f aca="false">O7*basedata_fuel_efficiency_modes!$B57/100</f>
        <v>0.0984338365036765</v>
      </c>
      <c r="P39" s="317" t="n">
        <f aca="false">P7*basedata_fuel_efficiency_modes!$B57/100</f>
        <v>0.0991090809264706</v>
      </c>
      <c r="Q39" s="317" t="n">
        <f aca="false">Q7*basedata_fuel_efficiency_modes!$B57/100</f>
        <v>0.246154054202206</v>
      </c>
      <c r="R39" s="317"/>
      <c r="S39" s="317" t="n">
        <f aca="false">S7*basedata_fuel_efficiency_modes!$B57/100</f>
        <v>0.0826893240867436</v>
      </c>
      <c r="T39" s="317" t="n">
        <f aca="false">T7*basedata_fuel_efficiency_modes!$B57/100</f>
        <v>0.107901506874285</v>
      </c>
      <c r="U39" s="317" t="n">
        <f aca="false">U7*basedata_fuel_efficiency_modes!$B57/100</f>
        <v>0.0680938659715131</v>
      </c>
      <c r="V39" s="317" t="n">
        <f aca="false">V7*basedata_fuel_efficiency_modes!$B57/100</f>
        <v>0.110948427149735</v>
      </c>
      <c r="W39" s="317" t="n">
        <f aca="false">W7*basedata_fuel_efficiency_modes!$B57/100</f>
        <v>0.0945566116393594</v>
      </c>
      <c r="X39" s="317"/>
      <c r="Y39" s="317"/>
      <c r="Z39" s="317"/>
      <c r="AA39" s="317"/>
      <c r="AB39" s="317"/>
      <c r="AC39" s="317"/>
    </row>
    <row r="40" customFormat="false" ht="11.25" hidden="false" customHeight="false" outlineLevel="0" collapsed="false">
      <c r="A40" s="9" t="n">
        <v>2002</v>
      </c>
      <c r="C40" s="317" t="n">
        <f aca="false">C8*basedata_fuel_efficiency_modes!$B58/100</f>
        <v>0.096493738913738</v>
      </c>
      <c r="D40" s="317" t="n">
        <f aca="false">D8*basedata_fuel_efficiency_modes!$B58/100</f>
        <v>0.117153336408946</v>
      </c>
      <c r="E40" s="317" t="n">
        <f aca="false">E8*basedata_fuel_efficiency_modes!$B58/100</f>
        <v>0.139249738019169</v>
      </c>
      <c r="F40" s="317" t="n">
        <f aca="false">F8*basedata_fuel_efficiency_modes!$B58/100</f>
        <v>0.077536785942492</v>
      </c>
      <c r="G40" s="317" t="n">
        <f aca="false">G8*basedata_fuel_efficiency_modes!$B58/100</f>
        <v>0.0929998363961661</v>
      </c>
      <c r="H40" s="317" t="n">
        <f aca="false">H8*basedata_fuel_efficiency_modes!$B58/100</f>
        <v>0.111969448434505</v>
      </c>
      <c r="I40" s="317" t="n">
        <f aca="false">I8*basedata_fuel_efficiency_modes!$B58/100</f>
        <v>0.0955569679488818</v>
      </c>
      <c r="J40" s="317" t="n">
        <f aca="false">J8*basedata_fuel_efficiency_modes!$B58/100</f>
        <v>0.105769670325879</v>
      </c>
      <c r="K40" s="317" t="n">
        <f aca="false">K8*basedata_fuel_efficiency_modes!$B58/100</f>
        <v>0.0800211278594249</v>
      </c>
      <c r="L40" s="317" t="n">
        <f aca="false">L8*basedata_fuel_efficiency_modes!$B58/100</f>
        <v>0.101715604089457</v>
      </c>
      <c r="M40" s="317" t="n">
        <f aca="false">M8*basedata_fuel_efficiency_modes!$B58/100</f>
        <v>0.0916484809840256</v>
      </c>
      <c r="N40" s="317" t="n">
        <f aca="false">N8*basedata_fuel_efficiency_modes!$B58/100</f>
        <v>0.0861069743642173</v>
      </c>
      <c r="O40" s="317" t="n">
        <f aca="false">O8*basedata_fuel_efficiency_modes!$B58/100</f>
        <v>0.0964019606773163</v>
      </c>
      <c r="P40" s="317" t="n">
        <f aca="false">P8*basedata_fuel_efficiency_modes!$B58/100</f>
        <v>0.100566793750799</v>
      </c>
      <c r="Q40" s="317" t="n">
        <f aca="false">Q8*basedata_fuel_efficiency_modes!$B58/100</f>
        <v>0.226119421175719</v>
      </c>
      <c r="R40" s="317"/>
      <c r="S40" s="317" t="n">
        <f aca="false">S8*basedata_fuel_efficiency_modes!$B58/100</f>
        <v>0.081082292746927</v>
      </c>
      <c r="T40" s="317" t="n">
        <f aca="false">T8*basedata_fuel_efficiency_modes!$B58/100</f>
        <v>0.105348578488673</v>
      </c>
      <c r="U40" s="317" t="n">
        <f aca="false">U8*basedata_fuel_efficiency_modes!$B58/100</f>
        <v>0.0700443436999202</v>
      </c>
      <c r="V40" s="317" t="n">
        <f aca="false">V8*basedata_fuel_efficiency_modes!$B58/100</f>
        <v>0.097694239846599</v>
      </c>
      <c r="W40" s="317" t="n">
        <f aca="false">W8*basedata_fuel_efficiency_modes!$B58/100</f>
        <v>0.0897462716219995</v>
      </c>
      <c r="X40" s="317"/>
      <c r="Y40" s="317"/>
      <c r="Z40" s="317"/>
      <c r="AA40" s="317"/>
      <c r="AB40" s="317"/>
      <c r="AC40" s="317"/>
    </row>
    <row r="41" customFormat="false" ht="11.25" hidden="false" customHeight="false" outlineLevel="0" collapsed="false">
      <c r="A41" s="9" t="n">
        <v>2003</v>
      </c>
      <c r="C41" s="317" t="n">
        <f aca="false">C9*basedata_fuel_efficiency_modes!$B59/100</f>
        <v>0.0943365</v>
      </c>
      <c r="D41" s="317" t="n">
        <f aca="false">D9*basedata_fuel_efficiency_modes!$B59/100</f>
        <v>0.114441</v>
      </c>
      <c r="E41" s="317" t="n">
        <f aca="false">E9*basedata_fuel_efficiency_modes!$B59/100</f>
        <v>0.1456803</v>
      </c>
      <c r="F41" s="317" t="n">
        <f aca="false">F9*basedata_fuel_efficiency_modes!$B59/100</f>
        <v>0.0757785</v>
      </c>
      <c r="G41" s="317" t="n">
        <f aca="false">G9*basedata_fuel_efficiency_modes!$B59/100</f>
        <v>0.0909342</v>
      </c>
      <c r="H41" s="317" t="n">
        <f aca="false">H9*basedata_fuel_efficiency_modes!$B59/100</f>
        <v>0.1088736</v>
      </c>
      <c r="I41" s="317" t="n">
        <f aca="false">I9*basedata_fuel_efficiency_modes!$B59/100</f>
        <v>0.1011411</v>
      </c>
      <c r="J41" s="317" t="n">
        <f aca="false">J9*basedata_fuel_efficiency_modes!$B59/100</f>
        <v>0.1153689</v>
      </c>
      <c r="K41" s="317" t="n">
        <f aca="false">K9*basedata_fuel_efficiency_modes!$B59/100</f>
        <v>0.0782529</v>
      </c>
      <c r="L41" s="317" t="n">
        <f aca="false">L9*basedata_fuel_efficiency_modes!$B59/100</f>
        <v>0.1042341</v>
      </c>
      <c r="M41" s="317" t="n">
        <f aca="false">M9*basedata_fuel_efficiency_modes!$B59/100</f>
        <v>0.089697</v>
      </c>
      <c r="N41" s="317" t="n">
        <f aca="false">N9*basedata_fuel_efficiency_modes!$B59/100</f>
        <v>0.092725047</v>
      </c>
      <c r="O41" s="317" t="n">
        <f aca="false">O9*basedata_fuel_efficiency_modes!$B59/100</f>
        <v>0.107268333</v>
      </c>
      <c r="P41" s="317" t="n">
        <f aca="false">P9*basedata_fuel_efficiency_modes!$B59/100</f>
        <v>0.1014504</v>
      </c>
      <c r="Q41" s="317" t="n">
        <f aca="false">Q9*basedata_fuel_efficiency_modes!$B59/100</f>
        <v>0.203915304</v>
      </c>
      <c r="R41" s="317"/>
      <c r="S41" s="317" t="n">
        <f aca="false">S9*basedata_fuel_efficiency_modes!$B59/100</f>
        <v>0.0793607492818071</v>
      </c>
      <c r="T41" s="317" t="n">
        <f aca="false">T9*basedata_fuel_efficiency_modes!$B59/100</f>
        <v>0.104267041229447</v>
      </c>
      <c r="U41" s="317" t="n">
        <f aca="false">U9*basedata_fuel_efficiency_modes!$B59/100</f>
        <v>0.0710406256142313</v>
      </c>
      <c r="V41" s="317" t="n">
        <f aca="false">V9*basedata_fuel_efficiency_modes!$B59/100</f>
        <v>0.087951370271524</v>
      </c>
      <c r="W41" s="317" t="n">
        <f aca="false">W9*basedata_fuel_efficiency_modes!$B59/100</f>
        <v>0.0950500834338042</v>
      </c>
      <c r="X41" s="317"/>
      <c r="Y41" s="317"/>
      <c r="Z41" s="317"/>
      <c r="AA41" s="317"/>
      <c r="AB41" s="317"/>
      <c r="AC41" s="317"/>
    </row>
    <row r="42" customFormat="false" ht="11.25" hidden="false" customHeight="false" outlineLevel="0" collapsed="false">
      <c r="A42" s="9" t="n">
        <v>2004</v>
      </c>
      <c r="C42" s="317" t="n">
        <f aca="false">C10*basedata_fuel_efficiency_modes!$B60/100</f>
        <v>0.10091791195097</v>
      </c>
      <c r="D42" s="317" t="n">
        <f aca="false">D10*basedata_fuel_efficiency_modes!$B60/100</f>
        <v>0.112131013278856</v>
      </c>
      <c r="E42" s="317" t="n">
        <f aca="false">E10*basedata_fuel_efficiency_modes!$B60/100</f>
        <v>0.142436692543412</v>
      </c>
      <c r="F42" s="317" t="n">
        <f aca="false">F10*basedata_fuel_efficiency_modes!$B60/100</f>
        <v>0.0742489141981614</v>
      </c>
      <c r="G42" s="317" t="n">
        <f aca="false">G10*basedata_fuel_efficiency_modes!$B60/100</f>
        <v>0.0890986970377937</v>
      </c>
      <c r="H42" s="317" t="n">
        <f aca="false">H10*basedata_fuel_efficiency_modes!$B60/100</f>
        <v>0.114252410827375</v>
      </c>
      <c r="I42" s="317" t="n">
        <f aca="false">I10*basedata_fuel_efficiency_modes!$B60/100</f>
        <v>0.111524899693565</v>
      </c>
      <c r="J42" s="317" t="n">
        <f aca="false">J10*basedata_fuel_efficiency_modes!$B60/100</f>
        <v>0.113040183656793</v>
      </c>
      <c r="K42" s="317" t="n">
        <f aca="false">K10*basedata_fuel_efficiency_modes!$B60/100</f>
        <v>0.0766733685393258</v>
      </c>
      <c r="L42" s="317" t="n">
        <f aca="false">L10*basedata_fuel_efficiency_modes!$B60/100</f>
        <v>0.1091004453524</v>
      </c>
      <c r="M42" s="317" t="n">
        <f aca="false">M10*basedata_fuel_efficiency_modes!$B60/100</f>
        <v>0.0939476057201226</v>
      </c>
      <c r="N42" s="317" t="n">
        <f aca="false">N10*basedata_fuel_efficiency_modes!$B60/100</f>
        <v>0.0933414921348315</v>
      </c>
      <c r="O42" s="317" t="n">
        <f aca="false">O10*basedata_fuel_efficiency_modes!$B60/100</f>
        <v>0.105160707048008</v>
      </c>
      <c r="P42" s="317" t="n">
        <f aca="false">P10*basedata_fuel_efficiency_modes!$B60/100</f>
        <v>0.10364542308478</v>
      </c>
      <c r="Q42" s="317" t="n">
        <f aca="false">Q10*basedata_fuel_efficiency_modes!$B60/100</f>
        <v>0.213958095607763</v>
      </c>
      <c r="R42" s="317"/>
      <c r="S42" s="317" t="n">
        <f aca="false">S10*basedata_fuel_efficiency_modes!$B60/100</f>
        <v>0.0957659464759959</v>
      </c>
      <c r="T42" s="317" t="n">
        <f aca="false">T10*basedata_fuel_efficiency_modes!$B60/100</f>
        <v>0.106069877425945</v>
      </c>
      <c r="U42" s="317" t="n">
        <f aca="false">U10*basedata_fuel_efficiency_modes!$B60/100</f>
        <v>0.0742489141981614</v>
      </c>
      <c r="V42" s="317" t="n">
        <f aca="false">V10*basedata_fuel_efficiency_modes!$B60/100</f>
        <v>0.110312672522983</v>
      </c>
      <c r="W42" s="317" t="n">
        <f aca="false">W10*basedata_fuel_efficiency_modes!$B60/100</f>
        <v>0.0918262081716037</v>
      </c>
      <c r="X42" s="317"/>
      <c r="Y42" s="317" t="n">
        <f aca="false">Y10*basedata_fuel_efficiency_modes!$B60/100</f>
        <v>0.074551970990807</v>
      </c>
      <c r="Z42" s="317" t="n">
        <f aca="false">Z10*basedata_fuel_efficiency_modes!$B60/100</f>
        <v>0.0742489141981614</v>
      </c>
      <c r="AA42" s="317" t="n">
        <f aca="false">AA10*basedata_fuel_efficiency_modes!$B60/100</f>
        <v>0.074551970990807</v>
      </c>
      <c r="AB42" s="317" t="n">
        <f aca="false">AB10*basedata_fuel_efficiency_modes!$B60/100</f>
        <v>0.0675816647599591</v>
      </c>
      <c r="AC42" s="317" t="n">
        <f aca="false">AC10*basedata_fuel_efficiency_modes!$B60/100</f>
        <v>0.0748550277834525</v>
      </c>
    </row>
    <row r="43" customFormat="false" ht="11.25" hidden="false" customHeight="false" outlineLevel="0" collapsed="false">
      <c r="A43" s="9" t="n">
        <v>2005</v>
      </c>
      <c r="C43" s="317" t="n">
        <f aca="false">C11*basedata_fuel_efficiency_modes!$B61/100</f>
        <v>0.108292799</v>
      </c>
      <c r="D43" s="317" t="n">
        <f aca="false">D11*basedata_fuel_efficiency_modes!$B61/100</f>
        <v>0.1085894916</v>
      </c>
      <c r="E43" s="317" t="n">
        <f aca="false">E11*basedata_fuel_efficiency_modes!$B61/100</f>
        <v>0.139445522</v>
      </c>
      <c r="F43" s="317" t="n">
        <f aca="false">F11*basedata_fuel_efficiency_modes!$B61/100</f>
        <v>0.0878210096</v>
      </c>
      <c r="G43" s="317" t="n">
        <f aca="false">G11*basedata_fuel_efficiency_modes!$B61/100</f>
        <v>0.0872276244</v>
      </c>
      <c r="H43" s="317" t="n">
        <f aca="false">H11*basedata_fuel_efficiency_modes!$B61/100</f>
        <v>0.1118531102</v>
      </c>
      <c r="I43" s="317" t="n">
        <f aca="false">I11*basedata_fuel_efficiency_modes!$B61/100</f>
        <v>0.1091828768</v>
      </c>
      <c r="J43" s="317" t="n">
        <f aca="false">J11*basedata_fuel_efficiency_modes!$B61/100</f>
        <v>0.1136332658</v>
      </c>
      <c r="K43" s="317" t="n">
        <f aca="false">K11*basedata_fuel_efficiency_modes!$B61/100</f>
        <v>0.078623539</v>
      </c>
      <c r="L43" s="317" t="n">
        <f aca="false">L11*basedata_fuel_efficiency_modes!$B61/100</f>
        <v>0.106809336</v>
      </c>
      <c r="M43" s="317" t="n">
        <f aca="false">M11*basedata_fuel_efficiency_modes!$B61/100</f>
        <v>0.0922713986</v>
      </c>
      <c r="N43" s="317" t="n">
        <f aca="false">N11*basedata_fuel_efficiency_modes!$B61/100</f>
        <v>0.0931614764</v>
      </c>
      <c r="O43" s="317" t="n">
        <f aca="false">O11*basedata_fuel_efficiency_modes!$B61/100</f>
        <v>0.094941632</v>
      </c>
      <c r="P43" s="317" t="n">
        <f aca="false">P11*basedata_fuel_efficiency_modes!$B61/100</f>
        <v>0.108292799</v>
      </c>
      <c r="Q43" s="317" t="n">
        <f aca="false">Q11*basedata_fuel_efficiency_modes!$B61/100</f>
        <v>0.203234431</v>
      </c>
      <c r="R43" s="317"/>
      <c r="S43" s="317" t="n">
        <f aca="false">S11*basedata_fuel_efficiency_modes!$B61/100</f>
        <v>0.097908558</v>
      </c>
      <c r="T43" s="317" t="n">
        <f aca="false">T11*basedata_fuel_efficiency_modes!$B61/100</f>
        <v>0.1056225656</v>
      </c>
      <c r="U43" s="317" t="n">
        <f aca="false">U11*basedata_fuel_efficiency_modes!$B61/100</f>
        <v>0.0863375466</v>
      </c>
      <c r="V43" s="317" t="n">
        <f aca="false">V11*basedata_fuel_efficiency_modes!$B61/100</f>
        <v>0.1106663398</v>
      </c>
      <c r="W43" s="317" t="n">
        <f aca="false">W11*basedata_fuel_efficiency_modes!$B61/100</f>
        <v>0.0898978578</v>
      </c>
      <c r="X43" s="317"/>
      <c r="Y43" s="317" t="n">
        <f aca="false">Y11*basedata_fuel_efficiency_modes!$B61/100</f>
        <v>0.0738764574</v>
      </c>
      <c r="Z43" s="317" t="n">
        <f aca="false">Z11*basedata_fuel_efficiency_modes!$B61/100</f>
        <v>0.072689687</v>
      </c>
      <c r="AA43" s="317" t="n">
        <f aca="false">AA11*basedata_fuel_efficiency_modes!$B61/100</f>
        <v>0.0729863796</v>
      </c>
      <c r="AB43" s="317" t="n">
        <f aca="false">AB11*basedata_fuel_efficiency_modes!$B61/100</f>
        <v>0.0700194536</v>
      </c>
      <c r="AC43" s="317" t="n">
        <f aca="false">AC11*basedata_fuel_efficiency_modes!$B61/100</f>
        <v>0.0729863796</v>
      </c>
    </row>
    <row r="45" customFormat="false" ht="11.25" hidden="false" customHeight="false" outlineLevel="0" collapsed="false">
      <c r="A45" s="33" t="s">
        <v>427</v>
      </c>
      <c r="B45" s="34" t="s">
        <v>226</v>
      </c>
      <c r="C45" s="34" t="s">
        <v>235</v>
      </c>
      <c r="D45" s="34" t="s">
        <v>131</v>
      </c>
      <c r="E45" s="34" t="s">
        <v>238</v>
      </c>
      <c r="F45" s="34" t="s">
        <v>195</v>
      </c>
      <c r="G45" s="34" t="s">
        <v>239</v>
      </c>
      <c r="H45" s="34" t="s">
        <v>240</v>
      </c>
      <c r="I45" s="34" t="s">
        <v>242</v>
      </c>
      <c r="J45" s="34" t="s">
        <v>244</v>
      </c>
      <c r="K45" s="34" t="s">
        <v>247</v>
      </c>
      <c r="L45" s="34" t="s">
        <v>141</v>
      </c>
      <c r="M45" s="34" t="s">
        <v>234</v>
      </c>
      <c r="N45" s="34" t="s">
        <v>250</v>
      </c>
      <c r="O45" s="34" t="s">
        <v>203</v>
      </c>
      <c r="P45" s="34" t="s">
        <v>204</v>
      </c>
      <c r="Q45" s="34" t="s">
        <v>241</v>
      </c>
      <c r="R45" s="33" t="s">
        <v>157</v>
      </c>
      <c r="S45" s="33" t="s">
        <v>145</v>
      </c>
      <c r="T45" s="33" t="s">
        <v>147</v>
      </c>
      <c r="U45" s="33" t="s">
        <v>425</v>
      </c>
      <c r="V45" s="33" t="s">
        <v>426</v>
      </c>
      <c r="W45" s="33" t="s">
        <v>152</v>
      </c>
      <c r="Y45" s="33" t="s">
        <v>144</v>
      </c>
      <c r="Z45" s="33" t="s">
        <v>21</v>
      </c>
      <c r="AA45" s="33" t="s">
        <v>246</v>
      </c>
      <c r="AB45" s="33" t="s">
        <v>248</v>
      </c>
      <c r="AC45" s="33" t="s">
        <v>249</v>
      </c>
    </row>
    <row r="46" customFormat="false" ht="11.25" hidden="false" customHeight="false" outlineLevel="0" collapsed="false">
      <c r="A46" s="6" t="n">
        <v>1998</v>
      </c>
      <c r="C46" s="318" t="n">
        <f aca="false">C14/(100/basedata_fuel_efficiency_modes!$B28)</f>
        <v>0.0448064059332482</v>
      </c>
      <c r="D46" s="318" t="n">
        <f aca="false">D14/(100/basedata_fuel_efficiency_modes!$B28)</f>
        <v>0.0399404014435802</v>
      </c>
      <c r="E46" s="318" t="n">
        <f aca="false">E14/(100/basedata_fuel_efficiency_modes!$B28)</f>
        <v>0.0442757427129738</v>
      </c>
      <c r="F46" s="318" t="n">
        <f aca="false">F14/(100/basedata_fuel_efficiency_modes!$B28)</f>
        <v>0.0303675039023279</v>
      </c>
      <c r="G46" s="318" t="n">
        <f aca="false">G14/(100/basedata_fuel_efficiency_modes!$B28)</f>
        <v>0.0323288945442566</v>
      </c>
      <c r="H46" s="318" t="n">
        <f aca="false">H14/(100/basedata_fuel_efficiency_modes!$B28)</f>
        <v>0.0520191022178203</v>
      </c>
      <c r="I46" s="318" t="n">
        <f aca="false">I14/(100/basedata_fuel_efficiency_modes!$B28)</f>
        <v>0.0338858256497301</v>
      </c>
      <c r="J46" s="318" t="n">
        <f aca="false">J14/(100/basedata_fuel_efficiency_modes!$B28)</f>
        <v>0.0468210931685083</v>
      </c>
      <c r="K46" s="318" t="n">
        <f aca="false">K14/(100/basedata_fuel_efficiency_modes!$B28)</f>
        <v>0.0306750583797917</v>
      </c>
      <c r="L46" s="318" t="n">
        <f aca="false">L14/(100/basedata_fuel_efficiency_modes!$B28)</f>
        <v>0.0507651955871894</v>
      </c>
      <c r="M46" s="318" t="n">
        <f aca="false">M14/(100/basedata_fuel_efficiency_modes!$B28)</f>
        <v>0.0365790393634499</v>
      </c>
      <c r="N46" s="318" t="n">
        <f aca="false">N14/(100/basedata_fuel_efficiency_modes!$B28)</f>
        <v>0.0417972134892549</v>
      </c>
      <c r="O46" s="318" t="n">
        <f aca="false">O14/(100/basedata_fuel_efficiency_modes!$B28)</f>
        <v>0.0494474714733494</v>
      </c>
      <c r="P46" s="318" t="n">
        <f aca="false">P14/(100/basedata_fuel_efficiency_modes!$B28)</f>
        <v>0.0452703143897434</v>
      </c>
      <c r="Q46" s="318" t="n">
        <f aca="false">Q14/(100/basedata_fuel_efficiency_modes!$B28)</f>
        <v>0.0586528064498772</v>
      </c>
      <c r="R46" s="318"/>
      <c r="S46" s="318" t="n">
        <f aca="false">S14/(100/basedata_fuel_efficiency_modes!$B28)</f>
        <v>0.0289425002399017</v>
      </c>
      <c r="T46" s="318" t="n">
        <f aca="false">T14/(100/basedata_fuel_efficiency_modes!$B28)</f>
        <v>0.0356262257299742</v>
      </c>
      <c r="U46" s="318" t="n">
        <f aca="false">U14/(100/basedata_fuel_efficiency_modes!$B28)</f>
        <v>0.0192388506473624</v>
      </c>
      <c r="V46" s="318" t="n">
        <f aca="false">V14/(100/basedata_fuel_efficiency_modes!$B28)</f>
        <v>0.0246283710086851</v>
      </c>
      <c r="W46" s="318" t="e">
        <f aca="false">W14/(100/basedata_fuel_efficiency_modes!$B28)</f>
        <v>#N/A</v>
      </c>
      <c r="X46" s="318"/>
      <c r="Y46" s="318"/>
      <c r="Z46" s="318"/>
      <c r="AA46" s="318"/>
      <c r="AB46" s="318"/>
      <c r="AC46" s="318"/>
    </row>
    <row r="47" customFormat="false" ht="11.25" hidden="false" customHeight="false" outlineLevel="0" collapsed="false">
      <c r="A47" s="9" t="n">
        <v>1999</v>
      </c>
      <c r="C47" s="318" t="n">
        <f aca="false">C15/(100/basedata_fuel_efficiency_modes!$B29)</f>
        <v>0.0450415101718234</v>
      </c>
      <c r="D47" s="318" t="n">
        <f aca="false">D15/(100/basedata_fuel_efficiency_modes!$B29)</f>
        <v>0.04501664292945</v>
      </c>
      <c r="E47" s="318" t="n">
        <f aca="false">E15/(100/basedata_fuel_efficiency_modes!$B29)</f>
        <v>0.0472081016085</v>
      </c>
      <c r="F47" s="318" t="n">
        <f aca="false">F15/(100/basedata_fuel_efficiency_modes!$B29)</f>
        <v>0.0284428486187352</v>
      </c>
      <c r="G47" s="318" t="n">
        <f aca="false">G15/(100/basedata_fuel_efficiency_modes!$B29)</f>
        <v>0.033008856305625</v>
      </c>
      <c r="H47" s="318" t="n">
        <f aca="false">H15/(100/basedata_fuel_efficiency_modes!$B29)</f>
        <v>0.0523521297641424</v>
      </c>
      <c r="I47" s="318" t="n">
        <f aca="false">I15/(100/basedata_fuel_efficiency_modes!$B29)</f>
        <v>0.0336311214773182</v>
      </c>
      <c r="J47" s="318" t="n">
        <f aca="false">J15/(100/basedata_fuel_efficiency_modes!$B29)</f>
        <v>0.0481192699426875</v>
      </c>
      <c r="K47" s="318" t="n">
        <f aca="false">K15/(100/basedata_fuel_efficiency_modes!$B29)</f>
        <v>0.0330376702436518</v>
      </c>
      <c r="L47" s="318" t="n">
        <f aca="false">L15/(100/basedata_fuel_efficiency_modes!$B29)</f>
        <v>0.0521222156055</v>
      </c>
      <c r="M47" s="318" t="n">
        <f aca="false">M15/(100/basedata_fuel_efficiency_modes!$B29)</f>
        <v>0.036766119746125</v>
      </c>
      <c r="N47" s="318" t="n">
        <f aca="false">N15/(100/basedata_fuel_efficiency_modes!$B29)</f>
        <v>0.0407527500907789</v>
      </c>
      <c r="O47" s="318" t="n">
        <f aca="false">O15/(100/basedata_fuel_efficiency_modes!$B29)</f>
        <v>0.0497046596056783</v>
      </c>
      <c r="P47" s="318" t="n">
        <f aca="false">P15/(100/basedata_fuel_efficiency_modes!$B29)</f>
        <v>0.044820736148925</v>
      </c>
      <c r="Q47" s="318" t="n">
        <f aca="false">Q15/(100/basedata_fuel_efficiency_modes!$B29)</f>
        <v>0.0643833854097128</v>
      </c>
      <c r="R47" s="318"/>
      <c r="S47" s="318" t="n">
        <f aca="false">S15/(100/basedata_fuel_efficiency_modes!$B29)</f>
        <v>0.0300046376683883</v>
      </c>
      <c r="T47" s="318" t="n">
        <f aca="false">T15/(100/basedata_fuel_efficiency_modes!$B29)</f>
        <v>0.0368228861941707</v>
      </c>
      <c r="U47" s="318" t="n">
        <f aca="false">U15/(100/basedata_fuel_efficiency_modes!$B29)</f>
        <v>0.0232738834184811</v>
      </c>
      <c r="V47" s="318" t="n">
        <f aca="false">V15/(100/basedata_fuel_efficiency_modes!$B29)</f>
        <v>0.0290166539389977</v>
      </c>
      <c r="W47" s="318" t="e">
        <f aca="false">W15/(100/basedata_fuel_efficiency_modes!$B29)</f>
        <v>#N/A</v>
      </c>
      <c r="X47" s="318"/>
      <c r="Y47" s="318"/>
      <c r="Z47" s="318"/>
      <c r="AA47" s="318"/>
      <c r="AB47" s="318"/>
      <c r="AC47" s="318"/>
    </row>
    <row r="48" customFormat="false" ht="11.25" hidden="false" customHeight="false" outlineLevel="0" collapsed="false">
      <c r="A48" s="9" t="n">
        <v>2000</v>
      </c>
      <c r="C48" s="318" t="n">
        <f aca="false">C16/(100/basedata_fuel_efficiency_modes!$B30)</f>
        <v>0.0438852725195005</v>
      </c>
      <c r="D48" s="318" t="n">
        <f aca="false">D16/(100/basedata_fuel_efficiency_modes!$B30)</f>
        <v>0.0448645771476984</v>
      </c>
      <c r="E48" s="318" t="n">
        <f aca="false">E16/(100/basedata_fuel_efficiency_modes!$B30)</f>
        <v>0.0486641795700283</v>
      </c>
      <c r="F48" s="318" t="n">
        <f aca="false">F16/(100/basedata_fuel_efficiency_modes!$B30)</f>
        <v>0.0255658956110594</v>
      </c>
      <c r="G48" s="318" t="n">
        <f aca="false">G16/(100/basedata_fuel_efficiency_modes!$B30)</f>
        <v>0.0321608996176343</v>
      </c>
      <c r="H48" s="318" t="n">
        <f aca="false">H16/(100/basedata_fuel_efficiency_modes!$B30)</f>
        <v>0.050988036812101</v>
      </c>
      <c r="I48" s="318" t="n">
        <f aca="false">I16/(100/basedata_fuel_efficiency_modes!$B30)</f>
        <v>0.0327675872924094</v>
      </c>
      <c r="J48" s="318" t="n">
        <f aca="false">J16/(100/basedata_fuel_efficiency_modes!$B30)</f>
        <v>0.0450219396396419</v>
      </c>
      <c r="K48" s="318" t="n">
        <f aca="false">K16/(100/basedata_fuel_efficiency_modes!$B30)</f>
        <v>0.0321982583053518</v>
      </c>
      <c r="L48" s="318" t="n">
        <f aca="false">L16/(100/basedata_fuel_efficiency_modes!$B30)</f>
        <v>0.0516436069054918</v>
      </c>
      <c r="M48" s="318" t="n">
        <f aca="false">M16/(100/basedata_fuel_efficiency_modes!$B30)</f>
        <v>0.0358573626940716</v>
      </c>
      <c r="N48" s="318" t="n">
        <f aca="false">N16/(100/basedata_fuel_efficiency_modes!$B30)</f>
        <v>0.0250324644377474</v>
      </c>
      <c r="O48" s="318" t="n">
        <f aca="false">O16/(100/basedata_fuel_efficiency_modes!$B30)</f>
        <v>0.048428513045681</v>
      </c>
      <c r="P48" s="318" t="n">
        <f aca="false">P16/(100/basedata_fuel_efficiency_modes!$B30)</f>
        <v>0.0457936965237003</v>
      </c>
      <c r="Q48" s="318" t="n">
        <f aca="false">Q16/(100/basedata_fuel_efficiency_modes!$B30)</f>
        <v>0.0672676603348698</v>
      </c>
      <c r="R48" s="318"/>
      <c r="S48" s="318" t="n">
        <f aca="false">S16/(100/basedata_fuel_efficiency_modes!$B30)</f>
        <v>0.0300917026599116</v>
      </c>
      <c r="T48" s="318" t="n">
        <f aca="false">T16/(100/basedata_fuel_efficiency_modes!$B30)</f>
        <v>0.0356723515337507</v>
      </c>
      <c r="U48" s="318" t="n">
        <f aca="false">U16/(100/basedata_fuel_efficiency_modes!$B30)</f>
        <v>0.0246113429955734</v>
      </c>
      <c r="V48" s="318" t="n">
        <f aca="false">V16/(100/basedata_fuel_efficiency_modes!$B30)</f>
        <v>0.029761026704171</v>
      </c>
      <c r="W48" s="318" t="e">
        <f aca="false">W16/(100/basedata_fuel_efficiency_modes!$B30)</f>
        <v>#N/A</v>
      </c>
      <c r="X48" s="318"/>
      <c r="Y48" s="318"/>
      <c r="Z48" s="318"/>
      <c r="AA48" s="318"/>
      <c r="AB48" s="318"/>
      <c r="AC48" s="318"/>
    </row>
    <row r="49" customFormat="false" ht="11.25" hidden="false" customHeight="false" outlineLevel="0" collapsed="false">
      <c r="A49" s="9" t="n">
        <v>2001</v>
      </c>
      <c r="C49" s="318" t="n">
        <f aca="false">C17/(100/basedata_fuel_efficiency_modes!$B31)</f>
        <v>0.0427455932736673</v>
      </c>
      <c r="D49" s="318" t="n">
        <f aca="false">D17/(100/basedata_fuel_efficiency_modes!$B31)</f>
        <v>0.0449511812702206</v>
      </c>
      <c r="E49" s="318" t="n">
        <f aca="false">E17/(100/basedata_fuel_efficiency_modes!$B31)</f>
        <v>0.0499860237201287</v>
      </c>
      <c r="F49" s="318" t="n">
        <f aca="false">F17/(100/basedata_fuel_efficiency_modes!$B31)</f>
        <v>0.0249803699724265</v>
      </c>
      <c r="G49" s="318" t="n">
        <f aca="false">G17/(100/basedata_fuel_efficiency_modes!$B31)</f>
        <v>0.0313257547741268</v>
      </c>
      <c r="H49" s="318" t="n">
        <f aca="false">H17/(100/basedata_fuel_efficiency_modes!$B31)</f>
        <v>0.0483661765174632</v>
      </c>
      <c r="I49" s="318" t="n">
        <f aca="false">I17/(100/basedata_fuel_efficiency_modes!$B31)</f>
        <v>0.0293687905677849</v>
      </c>
      <c r="J49" s="318" t="n">
        <f aca="false">J17/(100/basedata_fuel_efficiency_modes!$B31)</f>
        <v>0.0438521798382353</v>
      </c>
      <c r="K49" s="318" t="n">
        <f aca="false">K17/(100/basedata_fuel_efficiency_modes!$B31)</f>
        <v>0.0313594664744945</v>
      </c>
      <c r="L49" s="318" t="n">
        <f aca="false">L17/(100/basedata_fuel_efficiency_modes!$B31)</f>
        <v>0.0512662255415901</v>
      </c>
      <c r="M49" s="318" t="n">
        <f aca="false">M17/(100/basedata_fuel_efficiency_modes!$B31)</f>
        <v>0.0349666184138327</v>
      </c>
      <c r="N49" s="318" t="n">
        <f aca="false">N17/(100/basedata_fuel_efficiency_modes!$B31)</f>
        <v>0.0243819872909007</v>
      </c>
      <c r="O49" s="318" t="n">
        <f aca="false">O17/(100/basedata_fuel_efficiency_modes!$B31)</f>
        <v>0.0471710967394302</v>
      </c>
      <c r="P49" s="318" t="n">
        <f aca="false">P17/(100/basedata_fuel_efficiency_modes!$B31)</f>
        <v>0.0407776727647059</v>
      </c>
      <c r="Q49" s="318" t="n">
        <f aca="false">Q17/(100/basedata_fuel_efficiency_modes!$B31)</f>
        <v>0.0642115184827665</v>
      </c>
      <c r="R49" s="318"/>
      <c r="S49" s="318" t="n">
        <f aca="false">S17/(100/basedata_fuel_efficiency_modes!$B31)</f>
        <v>0.028689769737944</v>
      </c>
      <c r="T49" s="318" t="n">
        <f aca="false">T17/(100/basedata_fuel_efficiency_modes!$B31)</f>
        <v>0.0326393902748935</v>
      </c>
      <c r="U49" s="318" t="n">
        <f aca="false">U17/(100/basedata_fuel_efficiency_modes!$B31)</f>
        <v>0.0265206040416086</v>
      </c>
      <c r="V49" s="318" t="n">
        <f aca="false">V17/(100/basedata_fuel_efficiency_modes!$B31)</f>
        <v>0.0277193376884456</v>
      </c>
      <c r="W49" s="318" t="e">
        <f aca="false">W17/(100/basedata_fuel_efficiency_modes!$B31)</f>
        <v>#N/A</v>
      </c>
      <c r="X49" s="318"/>
      <c r="Y49" s="318"/>
      <c r="Z49" s="318"/>
      <c r="AA49" s="318"/>
      <c r="AB49" s="318"/>
      <c r="AC49" s="318"/>
    </row>
    <row r="50" customFormat="false" ht="11.25" hidden="false" customHeight="false" outlineLevel="0" collapsed="false">
      <c r="A50" s="9" t="n">
        <v>2002</v>
      </c>
      <c r="C50" s="318" t="n">
        <f aca="false">C18/(100/basedata_fuel_efficiency_modes!$B32)</f>
        <v>0.0414794993035144</v>
      </c>
      <c r="D50" s="318" t="n">
        <f aca="false">D18/(100/basedata_fuel_efficiency_modes!$B32)</f>
        <v>0.0448224033302236</v>
      </c>
      <c r="E50" s="318" t="n">
        <f aca="false">E18/(100/basedata_fuel_efficiency_modes!$B32)</f>
        <v>0.0510353287288605</v>
      </c>
      <c r="F50" s="318" t="n">
        <f aca="false">F18/(100/basedata_fuel_efficiency_modes!$B32)</f>
        <v>0.0242168279957401</v>
      </c>
      <c r="G50" s="318" t="n">
        <f aca="false">G18/(100/basedata_fuel_efficiency_modes!$B32)</f>
        <v>0.0323728265866028</v>
      </c>
      <c r="H50" s="318" t="n">
        <f aca="false">H18/(100/basedata_fuel_efficiency_modes!$B32)</f>
        <v>0.0482045778888179</v>
      </c>
      <c r="I50" s="318" t="n">
        <f aca="false">I18/(100/basedata_fuel_efficiency_modes!$B32)</f>
        <v>0.0328367097444941</v>
      </c>
      <c r="J50" s="318" t="n">
        <f aca="false">J18/(100/basedata_fuel_efficiency_modes!$B32)</f>
        <v>0.0443298854094995</v>
      </c>
      <c r="K50" s="318" t="n">
        <f aca="false">K18/(100/basedata_fuel_efficiency_modes!$B32)</f>
        <v>0.030442025435591</v>
      </c>
      <c r="L50" s="318" t="n">
        <f aca="false">L18/(100/basedata_fuel_efficiency_modes!$B32)</f>
        <v>0.0512971322747604</v>
      </c>
      <c r="M50" s="318" t="n">
        <f aca="false">M18/(100/basedata_fuel_efficiency_modes!$B32)</f>
        <v>0.0338863783363365</v>
      </c>
      <c r="N50" s="318" t="n">
        <f aca="false">N18/(100/basedata_fuel_efficiency_modes!$B32)</f>
        <v>0.0392255344005325</v>
      </c>
      <c r="O50" s="318" t="n">
        <f aca="false">O18/(100/basedata_fuel_efficiency_modes!$B32)</f>
        <v>0.0457927127222151</v>
      </c>
      <c r="P50" s="318" t="n">
        <f aca="false">P18/(100/basedata_fuel_efficiency_modes!$B32)</f>
        <v>0.0409068040468584</v>
      </c>
      <c r="Q50" s="318" t="n">
        <f aca="false">Q18/(100/basedata_fuel_efficiency_modes!$B32)</f>
        <v>0.0584550048468797</v>
      </c>
      <c r="R50" s="318"/>
      <c r="S50" s="318" t="n">
        <f aca="false">S18/(100/basedata_fuel_efficiency_modes!$B32)</f>
        <v>0.0278792784755254</v>
      </c>
      <c r="T50" s="318" t="n">
        <f aca="false">T18/(100/basedata_fuel_efficiency_modes!$B32)</f>
        <v>0.0323940335301815</v>
      </c>
      <c r="U50" s="318" t="n">
        <f aca="false">U18/(100/basedata_fuel_efficiency_modes!$B32)</f>
        <v>0.0270502888646476</v>
      </c>
      <c r="V50" s="318" t="n">
        <f aca="false">V18/(100/basedata_fuel_efficiency_modes!$B32)</f>
        <v>0.0266082785567364</v>
      </c>
      <c r="W50" s="318" t="e">
        <f aca="false">W18/(100/basedata_fuel_efficiency_modes!$B32)</f>
        <v>#N/A</v>
      </c>
      <c r="X50" s="318"/>
      <c r="Y50" s="318"/>
      <c r="Z50" s="318"/>
      <c r="AA50" s="318"/>
      <c r="AB50" s="318"/>
      <c r="AC50" s="318"/>
    </row>
    <row r="51" customFormat="false" ht="11.25" hidden="false" customHeight="false" outlineLevel="0" collapsed="false">
      <c r="A51" s="9" t="n">
        <v>2003</v>
      </c>
      <c r="C51" s="318" t="n">
        <f aca="false">C19/(100/basedata_fuel_efficiency_modes!$B33)</f>
        <v>0.040415505</v>
      </c>
      <c r="D51" s="318" t="n">
        <f aca="false">D19/(100/basedata_fuel_efficiency_modes!$B33)</f>
        <v>0.04368382</v>
      </c>
      <c r="E51" s="318" t="n">
        <f aca="false">E19/(100/basedata_fuel_efficiency_modes!$B33)</f>
        <v>0.052213325</v>
      </c>
      <c r="F51" s="318" t="n">
        <f aca="false">F19/(100/basedata_fuel_efficiency_modes!$B33)</f>
        <v>0.02359564</v>
      </c>
      <c r="G51" s="318" t="n">
        <f aca="false">G19/(100/basedata_fuel_efficiency_modes!$B33)</f>
        <v>0.03156714</v>
      </c>
      <c r="H51" s="318" t="n">
        <f aca="false">H19/(100/basedata_fuel_efficiency_modes!$B33)</f>
        <v>0.046952135</v>
      </c>
      <c r="I51" s="318" t="n">
        <f aca="false">I19/(100/basedata_fuel_efficiency_modes!$B33)</f>
        <v>0.031965715</v>
      </c>
      <c r="J51" s="318" t="n">
        <f aca="false">J19/(100/basedata_fuel_efficiency_modes!$B33)</f>
        <v>0.04320553</v>
      </c>
      <c r="K51" s="318" t="n">
        <f aca="false">K19/(100/basedata_fuel_efficiency_modes!$B33)</f>
        <v>0.02965398</v>
      </c>
      <c r="L51" s="318" t="n">
        <f aca="false">L19/(100/basedata_fuel_efficiency_modes!$B33)</f>
        <v>0.052053895</v>
      </c>
      <c r="M51" s="318" t="n">
        <f aca="false">M19/(100/basedata_fuel_efficiency_modes!$B33)</f>
        <v>0.033081725</v>
      </c>
      <c r="N51" s="318" t="n">
        <f aca="false">N19/(100/basedata_fuel_efficiency_modes!$B33)</f>
        <v>0.04045137675</v>
      </c>
      <c r="O51" s="318" t="n">
        <f aca="false">O19/(100/basedata_fuel_efficiency_modes!$B33)</f>
        <v>0.0476153638</v>
      </c>
      <c r="P51" s="318" t="n">
        <f aca="false">P19/(100/basedata_fuel_efficiency_modes!$B33)</f>
        <v>0.04111301125</v>
      </c>
      <c r="Q51" s="318" t="n">
        <f aca="false">Q19/(100/basedata_fuel_efficiency_modes!$B33)</f>
        <v>0.0525545052</v>
      </c>
      <c r="R51" s="318"/>
      <c r="S51" s="318" t="e">
        <f aca="false">S19/(100/basedata_fuel_efficiency_modes!$B33)</f>
        <v>#N/A</v>
      </c>
      <c r="T51" s="318" t="n">
        <f aca="false">T19/(100/basedata_fuel_efficiency_modes!$B33)</f>
        <v>0.0327211534330331</v>
      </c>
      <c r="U51" s="318" t="e">
        <f aca="false">U19/(100/basedata_fuel_efficiency_modes!$B33)</f>
        <v>#N/A</v>
      </c>
      <c r="V51" s="318" t="e">
        <f aca="false">V19/(100/basedata_fuel_efficiency_modes!$B33)</f>
        <v>#N/A</v>
      </c>
      <c r="W51" s="318" t="e">
        <f aca="false">W19/(100/basedata_fuel_efficiency_modes!$B33)</f>
        <v>#N/A</v>
      </c>
      <c r="X51" s="318"/>
      <c r="Y51" s="318"/>
      <c r="Z51" s="318"/>
      <c r="AA51" s="318"/>
      <c r="AB51" s="318"/>
      <c r="AC51" s="318"/>
    </row>
    <row r="52" customFormat="false" ht="11.25" hidden="false" customHeight="false" outlineLevel="0" collapsed="false">
      <c r="A52" s="9" t="n">
        <v>2004</v>
      </c>
      <c r="C52" s="318" t="n">
        <f aca="false">C20/(100/basedata_fuel_efficiency_modes!$B34)</f>
        <v>0.0434677968539326</v>
      </c>
      <c r="D52" s="318" t="n">
        <f aca="false">D20/(100/basedata_fuel_efficiency_modes!$B34)</f>
        <v>0.0421575973033708</v>
      </c>
      <c r="E52" s="318" t="n">
        <f aca="false">E20/(100/basedata_fuel_efficiency_modes!$B34)</f>
        <v>0.0504812179775281</v>
      </c>
      <c r="F52" s="318" t="n">
        <f aca="false">F20/(100/basedata_fuel_efficiency_modes!$B34)</f>
        <v>0.0228128862921348</v>
      </c>
      <c r="G52" s="318" t="n">
        <f aca="false">G20/(100/basedata_fuel_efficiency_modes!$B34)</f>
        <v>0.0305199424719101</v>
      </c>
      <c r="H52" s="318" t="n">
        <f aca="false">H20/(100/basedata_fuel_efficiency_modes!$B34)</f>
        <v>0.0453945608988764</v>
      </c>
      <c r="I52" s="318" t="n">
        <f aca="false">I20/(100/basedata_fuel_efficiency_modes!$B34)</f>
        <v>0.0341422588764045</v>
      </c>
      <c r="J52" s="318" t="n">
        <f aca="false">J20/(100/basedata_fuel_efficiency_modes!$B34)</f>
        <v>0.0430824440449438</v>
      </c>
      <c r="K52" s="318" t="n">
        <f aca="false">K20/(100/basedata_fuel_efficiency_modes!$B34)</f>
        <v>0.0340651883146068</v>
      </c>
      <c r="L52" s="318" t="n">
        <f aca="false">L20/(100/basedata_fuel_efficiency_modes!$B34)</f>
        <v>0.0512519235955056</v>
      </c>
      <c r="M52" s="318" t="n">
        <f aca="false">M20/(100/basedata_fuel_efficiency_modes!$B34)</f>
        <v>0.0327549887640449</v>
      </c>
      <c r="N52" s="318" t="n">
        <f aca="false">N20/(100/basedata_fuel_efficiency_modes!$B34)</f>
        <v>0.0403079038202247</v>
      </c>
      <c r="O52" s="318" t="n">
        <f aca="false">O20/(100/basedata_fuel_efficiency_modes!$B34)</f>
        <v>0.0460111253932584</v>
      </c>
      <c r="P52" s="318" t="n">
        <f aca="false">P20/(100/basedata_fuel_efficiency_modes!$B34)</f>
        <v>0.0401537626966292</v>
      </c>
      <c r="Q52" s="318" t="n">
        <f aca="false">Q20/(100/basedata_fuel_efficiency_modes!$B34)</f>
        <v>0.0544118166292135</v>
      </c>
      <c r="R52" s="318"/>
      <c r="S52" s="318" t="n">
        <f aca="false">S20/(100/basedata_fuel_efficiency_modes!$B34)</f>
        <v>0.0289785312359551</v>
      </c>
      <c r="T52" s="318" t="n">
        <f aca="false">T20/(100/basedata_fuel_efficiency_modes!$B34)</f>
        <v>0.0321384242696629</v>
      </c>
      <c r="U52" s="318" t="n">
        <f aca="false">U20/(100/basedata_fuel_efficiency_modes!$B34)</f>
        <v>0.0264352026966292</v>
      </c>
      <c r="V52" s="318" t="n">
        <f aca="false">V20/(100/basedata_fuel_efficiency_modes!$B34)</f>
        <v>0.0299804485393258</v>
      </c>
      <c r="W52" s="318" t="n">
        <f aca="false">W20/(100/basedata_fuel_efficiency_modes!$B34)</f>
        <v>0.0285931784269663</v>
      </c>
      <c r="X52" s="318"/>
      <c r="Y52" s="318" t="n">
        <f aca="false">Y20/(100/basedata_fuel_efficiency_modes!$B34)</f>
        <v>0.0231211685393258</v>
      </c>
      <c r="Z52" s="318" t="n">
        <f aca="false">Z20/(100/basedata_fuel_efficiency_modes!$B34)</f>
        <v>0.0221963217977528</v>
      </c>
      <c r="AA52" s="318" t="n">
        <f aca="false">AA20/(100/basedata_fuel_efficiency_modes!$B34)</f>
        <v>0.0221963217977528</v>
      </c>
      <c r="AB52" s="318" t="n">
        <f aca="false">AB20/(100/basedata_fuel_efficiency_modes!$B34)</f>
        <v>0.020269557752809</v>
      </c>
      <c r="AC52" s="318" t="n">
        <f aca="false">AC20/(100/basedata_fuel_efficiency_modes!$B34)</f>
        <v>0.0240460152808989</v>
      </c>
    </row>
    <row r="53" customFormat="false" ht="11.25" hidden="false" customHeight="false" outlineLevel="0" collapsed="false">
      <c r="A53" s="9" t="n">
        <v>2005</v>
      </c>
      <c r="C53" s="318" t="n">
        <f aca="false">C21/(100/basedata_fuel_efficiency_modes!$B35)</f>
        <v>0.04466763136</v>
      </c>
      <c r="D53" s="318" t="n">
        <f aca="false">D21/(100/basedata_fuel_efficiency_modes!$B35)</f>
        <v>0.04081957528</v>
      </c>
      <c r="E53" s="318" t="n">
        <f aca="false">E21/(100/basedata_fuel_efficiency_modes!$B35)</f>
        <v>0.0494211124</v>
      </c>
      <c r="F53" s="318" t="n">
        <f aca="false">F21/(100/basedata_fuel_efficiency_modes!$B35)</f>
        <v>0.02542735096</v>
      </c>
      <c r="G53" s="318" t="n">
        <f aca="false">G21/(100/basedata_fuel_efficiency_modes!$B35)</f>
        <v>0.02987902368</v>
      </c>
      <c r="H53" s="318" t="n">
        <f aca="false">H21/(100/basedata_fuel_efficiency_modes!$B35)</f>
        <v>0.04444127512</v>
      </c>
      <c r="I53" s="318" t="n">
        <f aca="false">I21/(100/basedata_fuel_efficiency_modes!$B35)</f>
        <v>0.03342527144</v>
      </c>
      <c r="J53" s="318" t="n">
        <f aca="false">J21/(100/basedata_fuel_efficiency_modes!$B35)</f>
        <v>0.04255497312</v>
      </c>
      <c r="K53" s="318" t="n">
        <f aca="false">K21/(100/basedata_fuel_efficiency_modes!$B35)</f>
        <v>0.03334981936</v>
      </c>
      <c r="L53" s="318" t="n">
        <f aca="false">L21/(100/basedata_fuel_efficiency_modes!$B35)</f>
        <v>0.0501756332</v>
      </c>
      <c r="M53" s="318" t="n">
        <f aca="false">M21/(100/basedata_fuel_efficiency_modes!$B35)</f>
        <v>0.032067134</v>
      </c>
      <c r="N53" s="318" t="n">
        <f aca="false">N21/(100/basedata_fuel_efficiency_modes!$B35)</f>
        <v>0.03946143784</v>
      </c>
      <c r="O53" s="318" t="n">
        <f aca="false">O21/(100/basedata_fuel_efficiency_modes!$B35)</f>
        <v>0.04436582304</v>
      </c>
      <c r="P53" s="318" t="n">
        <f aca="false">P21/(100/basedata_fuel_efficiency_modes!$B35)</f>
        <v>0.03953688992</v>
      </c>
      <c r="Q53" s="318" t="n">
        <f aca="false">Q21/(100/basedata_fuel_efficiency_modes!$B35)</f>
        <v>0.0516846748</v>
      </c>
      <c r="R53" s="318"/>
      <c r="S53" s="318" t="n">
        <f aca="false">S21/(100/basedata_fuel_efficiency_modes!$B35)</f>
        <v>0.02957721536</v>
      </c>
      <c r="T53" s="318" t="n">
        <f aca="false">T21/(100/basedata_fuel_efficiency_modes!$B35)</f>
        <v>0.03251984648</v>
      </c>
      <c r="U53" s="318" t="n">
        <f aca="false">U21/(100/basedata_fuel_efficiency_modes!$B35)</f>
        <v>0.03033173616</v>
      </c>
      <c r="V53" s="318" t="n">
        <f aca="false">V21/(100/basedata_fuel_efficiency_modes!$B35)</f>
        <v>0.03010537992</v>
      </c>
      <c r="W53" s="318" t="n">
        <f aca="false">W21/(100/basedata_fuel_efficiency_modes!$B35)</f>
        <v>0.0271627488</v>
      </c>
      <c r="X53" s="318"/>
      <c r="Y53" s="318" t="n">
        <f aca="false">Y21/(100/basedata_fuel_efficiency_modes!$B35)</f>
        <v>0.0230128844</v>
      </c>
      <c r="Z53" s="318" t="n">
        <f aca="false">Z21/(100/basedata_fuel_efficiency_modes!$B35)</f>
        <v>0.02173019904</v>
      </c>
      <c r="AA53" s="318" t="n">
        <f aca="false">AA21/(100/basedata_fuel_efficiency_modes!$B35)</f>
        <v>0.02173019904</v>
      </c>
      <c r="AB53" s="318" t="n">
        <f aca="false">AB21/(100/basedata_fuel_efficiency_modes!$B35)</f>
        <v>0.02082477408</v>
      </c>
      <c r="AC53" s="318" t="n">
        <f aca="false">AC21/(100/basedata_fuel_efficiency_modes!$B35)</f>
        <v>0.0233901448</v>
      </c>
    </row>
    <row r="55" customFormat="false" ht="11.25" hidden="false" customHeight="false" outlineLevel="0" collapsed="false">
      <c r="A55" s="33" t="s">
        <v>428</v>
      </c>
      <c r="B55" s="34" t="s">
        <v>226</v>
      </c>
      <c r="C55" s="34" t="s">
        <v>235</v>
      </c>
      <c r="D55" s="34" t="s">
        <v>131</v>
      </c>
      <c r="E55" s="34" t="s">
        <v>238</v>
      </c>
      <c r="F55" s="34" t="s">
        <v>195</v>
      </c>
      <c r="G55" s="34" t="s">
        <v>239</v>
      </c>
      <c r="H55" s="34" t="s">
        <v>240</v>
      </c>
      <c r="I55" s="34" t="s">
        <v>242</v>
      </c>
      <c r="J55" s="34" t="s">
        <v>244</v>
      </c>
      <c r="K55" s="34" t="s">
        <v>247</v>
      </c>
      <c r="L55" s="34" t="s">
        <v>141</v>
      </c>
      <c r="M55" s="34" t="s">
        <v>234</v>
      </c>
      <c r="N55" s="34" t="s">
        <v>250</v>
      </c>
      <c r="O55" s="34" t="s">
        <v>203</v>
      </c>
      <c r="P55" s="34" t="s">
        <v>204</v>
      </c>
      <c r="Q55" s="34" t="s">
        <v>241</v>
      </c>
      <c r="R55" s="33" t="s">
        <v>157</v>
      </c>
      <c r="S55" s="33" t="s">
        <v>145</v>
      </c>
      <c r="T55" s="33" t="s">
        <v>147</v>
      </c>
      <c r="U55" s="33" t="s">
        <v>425</v>
      </c>
      <c r="V55" s="33" t="s">
        <v>426</v>
      </c>
      <c r="W55" s="33" t="s">
        <v>152</v>
      </c>
      <c r="Y55" s="33" t="s">
        <v>144</v>
      </c>
      <c r="Z55" s="33" t="s">
        <v>21</v>
      </c>
      <c r="AA55" s="33" t="s">
        <v>246</v>
      </c>
      <c r="AB55" s="33" t="s">
        <v>248</v>
      </c>
      <c r="AC55" s="33" t="s">
        <v>249</v>
      </c>
    </row>
    <row r="56" customFormat="false" ht="11.25" hidden="false" customHeight="false" outlineLevel="0" collapsed="false">
      <c r="A56" s="6" t="n">
        <v>1998</v>
      </c>
      <c r="C56" s="319" t="n">
        <f aca="false">C23/(100/basedata_fuel_efficiency_modes!$B40)</f>
        <v>0.0218703021441795</v>
      </c>
      <c r="D56" s="319" t="n">
        <f aca="false">D23/(100/basedata_fuel_efficiency_modes!$B40)</f>
        <v>0.0231652195542857</v>
      </c>
      <c r="E56" s="319" t="n">
        <f aca="false">E23/(100/basedata_fuel_efficiency_modes!$B40)</f>
        <v>0.0238785337142857</v>
      </c>
      <c r="F56" s="319" t="n">
        <f aca="false">F23/(100/basedata_fuel_efficiency_modes!$B40)</f>
        <v>0.0179779348461017</v>
      </c>
      <c r="G56" s="319" t="n">
        <f aca="false">G23/(100/basedata_fuel_efficiency_modes!$B40)</f>
        <v>0.0200336335085714</v>
      </c>
      <c r="H56" s="319" t="n">
        <f aca="false">H23/(100/basedata_fuel_efficiency_modes!$B40)</f>
        <v>0.0279126201796825</v>
      </c>
      <c r="I56" s="319" t="n">
        <f aca="false">I23/(100/basedata_fuel_efficiency_modes!$B40)</f>
        <v>0.0252083381435655</v>
      </c>
      <c r="J56" s="319" t="n">
        <f aca="false">J23/(100/basedata_fuel_efficiency_modes!$B40)</f>
        <v>0.0292200248228571</v>
      </c>
      <c r="K56" s="319" t="n">
        <f aca="false">K23/(100/basedata_fuel_efficiency_modes!$B40)</f>
        <v>0.0190638449840994</v>
      </c>
      <c r="L56" s="319" t="n">
        <f aca="false">L23/(100/basedata_fuel_efficiency_modes!$B40)</f>
        <v>0.0255513254791489</v>
      </c>
      <c r="M56" s="319" t="n">
        <f aca="false">M23/(100/basedata_fuel_efficiency_modes!$B40)</f>
        <v>0.0218164119333333</v>
      </c>
      <c r="N56" s="319" t="n">
        <f aca="false">N23/(100/basedata_fuel_efficiency_modes!$B40)</f>
        <v>0.0208325094895238</v>
      </c>
      <c r="O56" s="319" t="n">
        <f aca="false">O23/(100/basedata_fuel_efficiency_modes!$B40)</f>
        <v>0.0229745677760187</v>
      </c>
      <c r="P56" s="319" t="n">
        <f aca="false">P23/(100/basedata_fuel_efficiency_modes!$B40)</f>
        <v>0.0230970820822857</v>
      </c>
      <c r="Q56" s="319" t="n">
        <f aca="false">Q23/(100/basedata_fuel_efficiency_modes!$B40)</f>
        <v>0.0511953141664438</v>
      </c>
      <c r="R56" s="319"/>
      <c r="S56" s="319" t="n">
        <f aca="false">S23/(100/basedata_fuel_efficiency_modes!$B40)</f>
        <v>0.0184019455555122</v>
      </c>
      <c r="T56" s="319" t="n">
        <f aca="false">T23/(100/basedata_fuel_efficiency_modes!$B40)</f>
        <v>0.0266959023920015</v>
      </c>
      <c r="U56" s="319" t="n">
        <f aca="false">U23/(100/basedata_fuel_efficiency_modes!$B40)</f>
        <v>0.0113994916161463</v>
      </c>
      <c r="V56" s="319" t="n">
        <f aca="false">V23/(100/basedata_fuel_efficiency_modes!$B40)</f>
        <v>0.0328387292053184</v>
      </c>
      <c r="W56" s="319" t="e">
        <f aca="false">W23/(100/basedata_fuel_efficiency_modes!$B40)</f>
        <v>#N/A</v>
      </c>
      <c r="X56" s="319"/>
      <c r="Y56" s="319"/>
      <c r="Z56" s="319"/>
      <c r="AA56" s="319"/>
      <c r="AB56" s="319"/>
      <c r="AC56" s="319"/>
    </row>
    <row r="57" customFormat="false" ht="11.25" hidden="false" customHeight="false" outlineLevel="0" collapsed="false">
      <c r="A57" s="9" t="n">
        <v>1999</v>
      </c>
      <c r="C57" s="319" t="n">
        <f aca="false">C24/(100/basedata_fuel_efficiency_modes!$B41)</f>
        <v>0.0216618296692593</v>
      </c>
      <c r="D57" s="319" t="n">
        <f aca="false">D24/(100/basedata_fuel_efficiency_modes!$B41)</f>
        <v>0.0234986802771</v>
      </c>
      <c r="E57" s="319" t="n">
        <f aca="false">E24/(100/basedata_fuel_efficiency_modes!$B41)</f>
        <v>0.024048968475</v>
      </c>
      <c r="F57" s="319" t="n">
        <f aca="false">F24/(100/basedata_fuel_efficiency_modes!$B41)</f>
        <v>0.0192655681368114</v>
      </c>
      <c r="G57" s="319" t="n">
        <f aca="false">G24/(100/basedata_fuel_efficiency_modes!$B41)</f>
        <v>0.020155162852125</v>
      </c>
      <c r="H57" s="319" t="n">
        <f aca="false">H24/(100/basedata_fuel_efficiency_modes!$B41)</f>
        <v>0.0284890405228203</v>
      </c>
      <c r="I57" s="319" t="n">
        <f aca="false">I24/(100/basedata_fuel_efficiency_modes!$B41)</f>
        <v>0.0246514024804742</v>
      </c>
      <c r="J57" s="319" t="n">
        <f aca="false">J24/(100/basedata_fuel_efficiency_modes!$B41)</f>
        <v>0.0301146112535625</v>
      </c>
      <c r="K57" s="319" t="n">
        <f aca="false">K24/(100/basedata_fuel_efficiency_modes!$B41)</f>
        <v>0.0188779206964402</v>
      </c>
      <c r="L57" s="319" t="n">
        <f aca="false">L24/(100/basedata_fuel_efficiency_modes!$B41)</f>
        <v>0.0258399285595612</v>
      </c>
      <c r="M57" s="319" t="n">
        <f aca="false">M24/(100/basedata_fuel_efficiency_modes!$B41)</f>
        <v>0.0215993843620625</v>
      </c>
      <c r="N57" s="319" t="n">
        <f aca="false">N24/(100/basedata_fuel_efficiency_modes!$B41)</f>
        <v>0.0197072532190737</v>
      </c>
      <c r="O57" s="319" t="n">
        <f aca="false">O24/(100/basedata_fuel_efficiency_modes!$B41)</f>
        <v>0.0227546927100615</v>
      </c>
      <c r="P57" s="319" t="n">
        <f aca="false">P24/(100/basedata_fuel_efficiency_modes!$B41)</f>
        <v>0.0225397089876</v>
      </c>
      <c r="Q57" s="319" t="n">
        <f aca="false">Q24/(100/basedata_fuel_efficiency_modes!$B41)</f>
        <v>0.0541388299807101</v>
      </c>
      <c r="R57" s="319"/>
      <c r="S57" s="319" t="n">
        <f aca="false">S24/(100/basedata_fuel_efficiency_modes!$B41)</f>
        <v>0.0188888461998706</v>
      </c>
      <c r="T57" s="319" t="n">
        <f aca="false">T24/(100/basedata_fuel_efficiency_modes!$B41)</f>
        <v>0.0267273520691177</v>
      </c>
      <c r="U57" s="319" t="n">
        <f aca="false">U24/(100/basedata_fuel_efficiency_modes!$B41)</f>
        <v>0.013916755577719</v>
      </c>
      <c r="V57" s="319" t="n">
        <f aca="false">V24/(100/basedata_fuel_efficiency_modes!$B41)</f>
        <v>0.0281628816301708</v>
      </c>
      <c r="W57" s="319" t="e">
        <f aca="false">W24/(100/basedata_fuel_efficiency_modes!$B41)</f>
        <v>#N/A</v>
      </c>
      <c r="X57" s="319"/>
      <c r="Y57" s="319"/>
      <c r="Z57" s="319"/>
      <c r="AA57" s="319"/>
      <c r="AB57" s="319"/>
      <c r="AC57" s="319"/>
    </row>
    <row r="58" customFormat="false" ht="11.25" hidden="false" customHeight="false" outlineLevel="0" collapsed="false">
      <c r="A58" s="9" t="n">
        <v>2000</v>
      </c>
      <c r="C58" s="319" t="n">
        <f aca="false">C25/(100/basedata_fuel_efficiency_modes!$B42)</f>
        <v>0.0211604075599847</v>
      </c>
      <c r="D58" s="319" t="n">
        <f aca="false">D25/(100/basedata_fuel_efficiency_modes!$B42)</f>
        <v>0.0251208660061074</v>
      </c>
      <c r="E58" s="319" t="n">
        <f aca="false">E25/(100/basedata_fuel_efficiency_modes!$B42)</f>
        <v>0.0275771271630537</v>
      </c>
      <c r="F58" s="319" t="n">
        <f aca="false">F25/(100/basedata_fuel_efficiency_modes!$B42)</f>
        <v>0.0182545323019793</v>
      </c>
      <c r="G58" s="319" t="n">
        <f aca="false">G25/(100/basedata_fuel_efficiency_modes!$B42)</f>
        <v>0.019687633594722</v>
      </c>
      <c r="H58" s="319" t="n">
        <f aca="false">H25/(100/basedata_fuel_efficiency_modes!$B42)</f>
        <v>0.0285941395612671</v>
      </c>
      <c r="I58" s="319" t="n">
        <f aca="false">I25/(100/basedata_fuel_efficiency_modes!$B42)</f>
        <v>0.0240808408823237</v>
      </c>
      <c r="J58" s="319" t="n">
        <f aca="false">J25/(100/basedata_fuel_efficiency_modes!$B42)</f>
        <v>0.0278468188211122</v>
      </c>
      <c r="K58" s="319" t="n">
        <f aca="false">K25/(100/basedata_fuel_efficiency_modes!$B42)</f>
        <v>0.0184437501267877</v>
      </c>
      <c r="L58" s="319" t="n">
        <f aca="false">L25/(100/basedata_fuel_efficiency_modes!$B42)</f>
        <v>0.025654504992873</v>
      </c>
      <c r="M58" s="319" t="n">
        <f aca="false">M25/(100/basedata_fuel_efficiency_modes!$B42)</f>
        <v>0.0211393027592837</v>
      </c>
      <c r="N58" s="319" t="n">
        <f aca="false">N25/(100/basedata_fuel_efficiency_modes!$B42)</f>
        <v>0.0179401602136349</v>
      </c>
      <c r="O58" s="319" t="n">
        <f aca="false">O25/(100/basedata_fuel_efficiency_modes!$B42)</f>
        <v>0.0222275854817447</v>
      </c>
      <c r="P58" s="319" t="n">
        <f aca="false">P25/(100/basedata_fuel_efficiency_modes!$B42)</f>
        <v>0.025240220979755</v>
      </c>
      <c r="Q58" s="319" t="n">
        <f aca="false">Q25/(100/basedata_fuel_efficiency_modes!$B42)</f>
        <v>0.05671630625714</v>
      </c>
      <c r="R58" s="319"/>
      <c r="S58" s="319" t="n">
        <f aca="false">S25/(100/basedata_fuel_efficiency_modes!$B42)</f>
        <v>0.0190758629189108</v>
      </c>
      <c r="T58" s="319" t="n">
        <f aca="false">T25/(100/basedata_fuel_efficiency_modes!$B42)</f>
        <v>0.0259377478112231</v>
      </c>
      <c r="U58" s="319" t="n">
        <f aca="false">U25/(100/basedata_fuel_efficiency_modes!$B42)</f>
        <v>0.0151396020101457</v>
      </c>
      <c r="V58" s="319" t="n">
        <f aca="false">V25/(100/basedata_fuel_efficiency_modes!$B42)</f>
        <v>0.0256257951982844</v>
      </c>
      <c r="W58" s="319" t="n">
        <f aca="false">W25/(100/basedata_fuel_efficiency_modes!$B42)</f>
        <v>0.0201892906760049</v>
      </c>
      <c r="X58" s="319"/>
      <c r="Y58" s="319"/>
      <c r="Z58" s="319"/>
      <c r="AA58" s="319"/>
      <c r="AB58" s="319"/>
      <c r="AC58" s="319"/>
    </row>
    <row r="59" customFormat="false" ht="11.25" hidden="false" customHeight="false" outlineLevel="0" collapsed="false">
      <c r="A59" s="9" t="n">
        <v>2001</v>
      </c>
      <c r="C59" s="319" t="n">
        <f aca="false">C26/(100/basedata_fuel_efficiency_modes!$B43)</f>
        <v>0.0204602935860662</v>
      </c>
      <c r="D59" s="319" t="n">
        <f aca="false">D26/(100/basedata_fuel_efficiency_modes!$B43)</f>
        <v>0.0260621137269761</v>
      </c>
      <c r="E59" s="319" t="n">
        <f aca="false">E26/(100/basedata_fuel_efficiency_modes!$B43)</f>
        <v>0.0288520896314338</v>
      </c>
      <c r="F59" s="319" t="n">
        <f aca="false">F26/(100/basedata_fuel_efficiency_modes!$B43)</f>
        <v>0.0171828655071507</v>
      </c>
      <c r="G59" s="319" t="n">
        <f aca="false">G26/(100/basedata_fuel_efficiency_modes!$B43)</f>
        <v>0.0190367357162316</v>
      </c>
      <c r="H59" s="319" t="n">
        <f aca="false">H26/(100/basedata_fuel_efficiency_modes!$B43)</f>
        <v>0.0265552093419485</v>
      </c>
      <c r="I59" s="319" t="n">
        <f aca="false">I26/(100/basedata_fuel_efficiency_modes!$B43)</f>
        <v>0.0175687357523438</v>
      </c>
      <c r="J59" s="319" t="n">
        <f aca="false">J26/(100/basedata_fuel_efficiency_modes!$B43)</f>
        <v>0.0269255601257261</v>
      </c>
      <c r="K59" s="319" t="n">
        <f aca="false">K26/(100/basedata_fuel_efficiency_modes!$B43)</f>
        <v>0.0178367991767923</v>
      </c>
      <c r="L59" s="319" t="n">
        <f aca="false">L26/(100/basedata_fuel_efficiency_modes!$B43)</f>
        <v>0.0243606164117923</v>
      </c>
      <c r="M59" s="319" t="n">
        <f aca="false">M26/(100/basedata_fuel_efficiency_modes!$B43)</f>
        <v>0.0204779293376746</v>
      </c>
      <c r="N59" s="319" t="n">
        <f aca="false">N26/(100/basedata_fuel_efficiency_modes!$B43)</f>
        <v>0.0173472307121415</v>
      </c>
      <c r="O59" s="319" t="n">
        <f aca="false">O26/(100/basedata_fuel_efficiency_modes!$B43)</f>
        <v>0.021492337770193</v>
      </c>
      <c r="P59" s="319" t="n">
        <f aca="false">P26/(100/basedata_fuel_efficiency_modes!$B43)</f>
        <v>0.0230506327823162</v>
      </c>
      <c r="Q59" s="319" t="n">
        <f aca="false">Q26/(100/basedata_fuel_efficiency_modes!$B43)</f>
        <v>0.0537460111718658</v>
      </c>
      <c r="R59" s="319"/>
      <c r="S59" s="319" t="n">
        <f aca="false">S26/(100/basedata_fuel_efficiency_modes!$B43)</f>
        <v>0.0180546339184379</v>
      </c>
      <c r="T59" s="319" t="n">
        <f aca="false">T26/(100/basedata_fuel_efficiency_modes!$B43)</f>
        <v>0.0235595371878889</v>
      </c>
      <c r="U59" s="319" t="n">
        <f aca="false">U26/(100/basedata_fuel_efficiency_modes!$B43)</f>
        <v>0.0148678180138123</v>
      </c>
      <c r="V59" s="319" t="n">
        <f aca="false">V26/(100/basedata_fuel_efficiency_modes!$B43)</f>
        <v>0.0242248108584562</v>
      </c>
      <c r="W59" s="319" t="n">
        <f aca="false">W26/(100/basedata_fuel_efficiency_modes!$B43)</f>
        <v>0.0206457729165334</v>
      </c>
      <c r="X59" s="319"/>
      <c r="Y59" s="319"/>
      <c r="Z59" s="319"/>
      <c r="AA59" s="319"/>
      <c r="AB59" s="319"/>
      <c r="AC59" s="319"/>
    </row>
    <row r="60" customFormat="false" ht="11.25" hidden="false" customHeight="false" outlineLevel="0" collapsed="false">
      <c r="A60" s="9" t="n">
        <v>2002</v>
      </c>
      <c r="C60" s="319" t="n">
        <f aca="false">C27/(100/basedata_fuel_efficiency_modes!$B44)</f>
        <v>0.0209937651371672</v>
      </c>
      <c r="D60" s="319" t="n">
        <f aca="false">D27/(100/basedata_fuel_efficiency_modes!$B44)</f>
        <v>0.0254885929107135</v>
      </c>
      <c r="E60" s="319" t="n">
        <f aca="false">E27/(100/basedata_fuel_efficiency_modes!$B44)</f>
        <v>0.0302960205324814</v>
      </c>
      <c r="F60" s="319" t="n">
        <f aca="false">F27/(100/basedata_fuel_efficiency_modes!$B44)</f>
        <v>0.0168693750692226</v>
      </c>
      <c r="G60" s="319" t="n">
        <f aca="false">G27/(100/basedata_fuel_efficiency_modes!$B44)</f>
        <v>0.0202336104401704</v>
      </c>
      <c r="H60" s="319" t="n">
        <f aca="false">H27/(100/basedata_fuel_efficiency_modes!$B44)</f>
        <v>0.0269841146515442</v>
      </c>
      <c r="I60" s="319" t="n">
        <f aca="false">I27/(100/basedata_fuel_efficiency_modes!$B44)</f>
        <v>0.0207899555444941</v>
      </c>
      <c r="J60" s="319" t="n">
        <f aca="false">J27/(100/basedata_fuel_efficiency_modes!$B44)</f>
        <v>0.0277628600884132</v>
      </c>
      <c r="K60" s="319" t="n">
        <f aca="false">K27/(100/basedata_fuel_efficiency_modes!$B44)</f>
        <v>0.0174098836173589</v>
      </c>
      <c r="L60" s="319" t="n">
        <f aca="false">L27/(100/basedata_fuel_efficiency_modes!$B44)</f>
        <v>0.0237548342811502</v>
      </c>
      <c r="M60" s="319" t="n">
        <f aca="false">M27/(100/basedata_fuel_efficiency_modes!$B44)</f>
        <v>0.0199396013318211</v>
      </c>
      <c r="N60" s="319" t="n">
        <f aca="false">N27/(100/basedata_fuel_efficiency_modes!$B44)</f>
        <v>0.0187339574238126</v>
      </c>
      <c r="O60" s="319" t="n">
        <f aca="false">O27/(100/basedata_fuel_efficiency_modes!$B44)</f>
        <v>0.0209737973054526</v>
      </c>
      <c r="P60" s="319" t="n">
        <f aca="false">P27/(100/basedata_fuel_efficiency_modes!$B44)</f>
        <v>0.0232570155801278</v>
      </c>
      <c r="Q60" s="319" t="n">
        <f aca="false">Q27/(100/basedata_fuel_efficiency_modes!$B44)</f>
        <v>0.0491959175233014</v>
      </c>
      <c r="R60" s="319"/>
      <c r="S60" s="319" t="n">
        <f aca="false">S27/(100/basedata_fuel_efficiency_modes!$B44)</f>
        <v>0.0176407571089534</v>
      </c>
      <c r="T60" s="319" t="n">
        <f aca="false">T27/(100/basedata_fuel_efficiency_modes!$B44)</f>
        <v>0.0229202779291492</v>
      </c>
      <c r="U60" s="319" t="n">
        <f aca="false">U27/(100/basedata_fuel_efficiency_modes!$B44)</f>
        <v>0.0152392737329591</v>
      </c>
      <c r="V60" s="319" t="n">
        <f aca="false">V27/(100/basedata_fuel_efficiency_modes!$B44)</f>
        <v>0.0212549534268444</v>
      </c>
      <c r="W60" s="319" t="n">
        <f aca="false">W27/(100/basedata_fuel_efficiency_modes!$B44)</f>
        <v>0.0195257450854195</v>
      </c>
      <c r="X60" s="319"/>
      <c r="Y60" s="319"/>
      <c r="Z60" s="319"/>
      <c r="AA60" s="319"/>
      <c r="AB60" s="319"/>
      <c r="AC60" s="319"/>
    </row>
    <row r="61" customFormat="false" ht="11.25" hidden="false" customHeight="false" outlineLevel="0" collapsed="false">
      <c r="A61" s="9" t="n">
        <v>2003</v>
      </c>
      <c r="C61" s="319" t="n">
        <f aca="false">C28/(100/basedata_fuel_efficiency_modes!$B45)</f>
        <v>0.020445675</v>
      </c>
      <c r="D61" s="319" t="n">
        <f aca="false">D28/(100/basedata_fuel_efficiency_modes!$B45)</f>
        <v>0.02480295</v>
      </c>
      <c r="E61" s="319" t="n">
        <f aca="false">E28/(100/basedata_fuel_efficiency_modes!$B45)</f>
        <v>0.031573485</v>
      </c>
      <c r="F61" s="319" t="n">
        <f aca="false">F28/(100/basedata_fuel_efficiency_modes!$B45)</f>
        <v>0.016423575</v>
      </c>
      <c r="G61" s="319" t="n">
        <f aca="false">G28/(100/basedata_fuel_efficiency_modes!$B45)</f>
        <v>0.01970829</v>
      </c>
      <c r="H61" s="319" t="n">
        <f aca="false">H28/(100/basedata_fuel_efficiency_modes!$B45)</f>
        <v>0.02627772</v>
      </c>
      <c r="I61" s="319" t="n">
        <f aca="false">I28/(100/basedata_fuel_efficiency_modes!$B45)</f>
        <v>0.021920445</v>
      </c>
      <c r="J61" s="319" t="n">
        <f aca="false">J28/(100/basedata_fuel_efficiency_modes!$B45)</f>
        <v>0.027015105</v>
      </c>
      <c r="K61" s="319" t="n">
        <f aca="false">K28/(100/basedata_fuel_efficiency_modes!$B45)</f>
        <v>0.016959855</v>
      </c>
      <c r="L61" s="319" t="n">
        <f aca="false">L28/(100/basedata_fuel_efficiency_modes!$B45)</f>
        <v>0.023931495</v>
      </c>
      <c r="M61" s="319" t="n">
        <f aca="false">M28/(100/basedata_fuel_efficiency_modes!$B45)</f>
        <v>0.01944015</v>
      </c>
      <c r="N61" s="319" t="n">
        <f aca="false">N28/(100/basedata_fuel_efficiency_modes!$B45)</f>
        <v>0.02009642265</v>
      </c>
      <c r="O61" s="319" t="n">
        <f aca="false">O28/(100/basedata_fuel_efficiency_modes!$B45)</f>
        <v>0.02324840835</v>
      </c>
      <c r="P61" s="319" t="n">
        <f aca="false">P28/(100/basedata_fuel_efficiency_modes!$B45)</f>
        <v>0.02332818</v>
      </c>
      <c r="Q61" s="319" t="n">
        <f aca="false">Q28/(100/basedata_fuel_efficiency_modes!$B45)</f>
        <v>0.0441948348</v>
      </c>
      <c r="R61" s="319"/>
      <c r="S61" s="319" t="n">
        <f aca="false">S28/(100/basedata_fuel_efficiency_modes!$B45)</f>
        <v>0.0171999606469639</v>
      </c>
      <c r="T61" s="319" t="n">
        <f aca="false">T28/(100/basedata_fuel_efficiency_modes!$B45)</f>
        <v>0.0225979343964306</v>
      </c>
      <c r="U61" s="319" t="n">
        <f aca="false">U28/(100/basedata_fuel_efficiency_modes!$B45)</f>
        <v>0.0153967291886518</v>
      </c>
      <c r="V61" s="319" t="n">
        <f aca="false">V28/(100/basedata_fuel_efficiency_modes!$B45)</f>
        <v>0.0190618173493424</v>
      </c>
      <c r="W61" s="319" t="n">
        <f aca="false">W28/(100/basedata_fuel_efficiency_modes!$B45)</f>
        <v>0.020600330885823</v>
      </c>
      <c r="X61" s="319"/>
      <c r="Y61" s="319"/>
      <c r="Z61" s="319"/>
      <c r="AA61" s="319"/>
      <c r="AB61" s="319"/>
      <c r="AC61" s="319"/>
    </row>
    <row r="62" customFormat="false" ht="11.25" hidden="false" customHeight="false" outlineLevel="0" collapsed="false">
      <c r="A62" s="9" t="n">
        <v>2004</v>
      </c>
      <c r="C62" s="319" t="n">
        <f aca="false">C29/(100/basedata_fuel_efficiency_modes!$B46)</f>
        <v>0.0216150721777324</v>
      </c>
      <c r="D62" s="319" t="n">
        <f aca="false">D29/(100/basedata_fuel_efficiency_modes!$B46)</f>
        <v>0.0240167468641471</v>
      </c>
      <c r="E62" s="319" t="n">
        <f aca="false">E29/(100/basedata_fuel_efficiency_modes!$B46)</f>
        <v>0.0305077595301328</v>
      </c>
      <c r="F62" s="319" t="n">
        <f aca="false">F29/(100/basedata_fuel_efficiency_modes!$B46)</f>
        <v>0.015902981031665</v>
      </c>
      <c r="G62" s="319" t="n">
        <f aca="false">G29/(100/basedata_fuel_efficiency_modes!$B46)</f>
        <v>0.019083577237998</v>
      </c>
      <c r="H62" s="319" t="n">
        <f aca="false">H29/(100/basedata_fuel_efficiency_modes!$B46)</f>
        <v>0.0270675228171604</v>
      </c>
      <c r="I62" s="319" t="n">
        <f aca="false">I29/(100/basedata_fuel_efficiency_modes!$B46)</f>
        <v>0.0238869266108274</v>
      </c>
      <c r="J62" s="319" t="n">
        <f aca="false">J29/(100/basedata_fuel_efficiency_modes!$B46)</f>
        <v>0.0261587810439224</v>
      </c>
      <c r="K62" s="319" t="n">
        <f aca="false">K29/(100/basedata_fuel_efficiency_modes!$B46)</f>
        <v>0.0164222620449438</v>
      </c>
      <c r="L62" s="319" t="n">
        <f aca="false">L29/(100/basedata_fuel_efficiency_modes!$B46)</f>
        <v>0.0246658481307457</v>
      </c>
      <c r="M62" s="319" t="n">
        <f aca="false">M29/(100/basedata_fuel_efficiency_modes!$B46)</f>
        <v>0.0201221392645557</v>
      </c>
      <c r="N62" s="319" t="n">
        <f aca="false">N29/(100/basedata_fuel_efficiency_modes!$B46)</f>
        <v>0.019992319011236</v>
      </c>
      <c r="O62" s="319" t="n">
        <f aca="false">O29/(100/basedata_fuel_efficiency_modes!$B46)</f>
        <v>0.0225238139509704</v>
      </c>
      <c r="P62" s="319" t="n">
        <f aca="false">P29/(100/basedata_fuel_efficiency_modes!$B46)</f>
        <v>0.0234974658508682</v>
      </c>
      <c r="Q62" s="319" t="n">
        <f aca="false">Q29/(100/basedata_fuel_efficiency_modes!$B46)</f>
        <v>0.045826549421859</v>
      </c>
      <c r="R62" s="319"/>
      <c r="S62" s="319" t="n">
        <f aca="false">S29/(100/basedata_fuel_efficiency_modes!$B46)</f>
        <v>0.0205116000245148</v>
      </c>
      <c r="T62" s="319" t="n">
        <f aca="false">T29/(100/basedata_fuel_efficiency_modes!$B46)</f>
        <v>0.0227185443309499</v>
      </c>
      <c r="U62" s="319" t="n">
        <f aca="false">U29/(100/basedata_fuel_efficiency_modes!$B46)</f>
        <v>0.015902981031665</v>
      </c>
      <c r="V62" s="319" t="n">
        <f aca="false">V29/(100/basedata_fuel_efficiency_modes!$B46)</f>
        <v>0.0236272861041879</v>
      </c>
      <c r="W62" s="319" t="n">
        <f aca="false">W29/(100/basedata_fuel_efficiency_modes!$B46)</f>
        <v>0.0196677683779367</v>
      </c>
      <c r="X62" s="319"/>
      <c r="Y62" s="319" t="n">
        <f aca="false">Y29/(100/basedata_fuel_efficiency_modes!$B46)</f>
        <v>0.0159678911583248</v>
      </c>
      <c r="Z62" s="319" t="n">
        <f aca="false">Z29/(100/basedata_fuel_efficiency_modes!$B46)</f>
        <v>0.015902981031665</v>
      </c>
      <c r="AA62" s="319" t="n">
        <f aca="false">AA29/(100/basedata_fuel_efficiency_modes!$B46)</f>
        <v>0.0159678911583248</v>
      </c>
      <c r="AB62" s="319" t="n">
        <f aca="false">AB29/(100/basedata_fuel_efficiency_modes!$B46)</f>
        <v>0.0144749582451481</v>
      </c>
      <c r="AC62" s="319" t="n">
        <f aca="false">AC29/(100/basedata_fuel_efficiency_modes!$B46)</f>
        <v>0.0160328012849847</v>
      </c>
    </row>
    <row r="63" customFormat="false" ht="11.25" hidden="false" customHeight="false" outlineLevel="0" collapsed="false">
      <c r="A63" s="9" t="n">
        <v>2005</v>
      </c>
      <c r="C63" s="319" t="n">
        <f aca="false">C30/(100/basedata_fuel_efficiency_modes!$B47)</f>
        <v>0.02319466011</v>
      </c>
      <c r="D63" s="319" t="n">
        <f aca="false">D30/(100/basedata_fuel_efficiency_modes!$B47)</f>
        <v>0.023258207124</v>
      </c>
      <c r="E63" s="319" t="n">
        <f aca="false">E30/(100/basedata_fuel_efficiency_modes!$B47)</f>
        <v>0.02986709658</v>
      </c>
      <c r="F63" s="319" t="n">
        <f aca="false">F30/(100/basedata_fuel_efficiency_modes!$B47)</f>
        <v>0.018809916144</v>
      </c>
      <c r="G63" s="319" t="n">
        <f aca="false">G30/(100/basedata_fuel_efficiency_modes!$B47)</f>
        <v>0.018682822116</v>
      </c>
      <c r="H63" s="319" t="n">
        <f aca="false">H30/(100/basedata_fuel_efficiency_modes!$B47)</f>
        <v>0.026499104838</v>
      </c>
      <c r="I63" s="319" t="n">
        <f aca="false">I30/(100/basedata_fuel_efficiency_modes!$B47)</f>
        <v>0.023385301152</v>
      </c>
      <c r="J63" s="319" t="n">
        <f aca="false">J30/(100/basedata_fuel_efficiency_modes!$B47)</f>
        <v>0.026244916782</v>
      </c>
      <c r="K63" s="319" t="n">
        <f aca="false">K30/(100/basedata_fuel_efficiency_modes!$B47)</f>
        <v>0.01683995871</v>
      </c>
      <c r="L63" s="319" t="n">
        <f aca="false">L30/(100/basedata_fuel_efficiency_modes!$B47)</f>
        <v>0.02414786532</v>
      </c>
      <c r="M63" s="319" t="n">
        <f aca="false">M30/(100/basedata_fuel_efficiency_modes!$B47)</f>
        <v>0.019763121354</v>
      </c>
      <c r="N63" s="319" t="n">
        <f aca="false">N30/(100/basedata_fuel_efficiency_modes!$B47)</f>
        <v>0.019953762396</v>
      </c>
      <c r="O63" s="319" t="n">
        <f aca="false">O30/(100/basedata_fuel_efficiency_modes!$B47)</f>
        <v>0.02033504448</v>
      </c>
      <c r="P63" s="319" t="n">
        <f aca="false">P30/(100/basedata_fuel_efficiency_modes!$B47)</f>
        <v>0.02446560039</v>
      </c>
      <c r="Q63" s="319" t="n">
        <f aca="false">Q30/(100/basedata_fuel_efficiency_modes!$B47)</f>
        <v>0.04352970459</v>
      </c>
      <c r="R63" s="319"/>
      <c r="S63" s="319" t="n">
        <f aca="false">S30/(100/basedata_fuel_efficiency_modes!$B47)</f>
        <v>0.02097051462</v>
      </c>
      <c r="T63" s="319" t="n">
        <f aca="false">T30/(100/basedata_fuel_efficiency_modes!$B47)</f>
        <v>0.022622736984</v>
      </c>
      <c r="U63" s="319" t="n">
        <f aca="false">U30/(100/basedata_fuel_efficiency_modes!$B47)</f>
        <v>0.018492181074</v>
      </c>
      <c r="V63" s="319" t="n">
        <f aca="false">V30/(100/basedata_fuel_efficiency_modes!$B47)</f>
        <v>0.023703036222</v>
      </c>
      <c r="W63" s="319" t="n">
        <f aca="false">W30/(100/basedata_fuel_efficiency_modes!$B47)</f>
        <v>0.019254745242</v>
      </c>
      <c r="X63" s="319"/>
      <c r="Y63" s="319" t="n">
        <f aca="false">Y30/(100/basedata_fuel_efficiency_modes!$B47)</f>
        <v>0.015823206486</v>
      </c>
      <c r="Z63" s="319" t="n">
        <f aca="false">Z30/(100/basedata_fuel_efficiency_modes!$B47)</f>
        <v>0.01556901843</v>
      </c>
      <c r="AA63" s="319" t="n">
        <f aca="false">AA30/(100/basedata_fuel_efficiency_modes!$B47)</f>
        <v>0.015632565444</v>
      </c>
      <c r="AB63" s="319" t="n">
        <f aca="false">AB30/(100/basedata_fuel_efficiency_modes!$B47)</f>
        <v>0.014997095304</v>
      </c>
      <c r="AC63" s="319" t="n">
        <f aca="false">AC30/(100/basedata_fuel_efficiency_modes!$B47)</f>
        <v>0.015632565444</v>
      </c>
    </row>
    <row r="64" customFormat="false" ht="11.25" hidden="false" customHeight="false" outlineLevel="0" collapsed="false">
      <c r="A64" s="3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3"/>
  <sheetViews>
    <sheetView showFormulas="false" showGridLines="true" showRowColHeaders="true" showZeros="true" rightToLeft="false" tabSelected="false" showOutlineSymbols="true" defaultGridColor="true" view="normal" topLeftCell="A31" colorId="64" zoomScale="75" zoomScaleNormal="75" zoomScalePageLayoutView="100" workbookViewId="0">
      <selection pane="topLeft" activeCell="E83" activeCellId="0" sqref="E83"/>
    </sheetView>
  </sheetViews>
  <sheetFormatPr defaultColWidth="9.13671875" defaultRowHeight="11.25" zeroHeight="false" outlineLevelRow="0" outlineLevelCol="0"/>
  <cols>
    <col collapsed="false" customWidth="true" hidden="false" outlineLevel="0" max="1" min="1" style="9" width="30.99"/>
    <col collapsed="false" customWidth="false" hidden="false" outlineLevel="0" max="257" min="2" style="9" width="9.14"/>
  </cols>
  <sheetData>
    <row r="1" customFormat="false" ht="11.25" hidden="false" customHeight="false" outlineLevel="0" collapsed="false">
      <c r="A1" s="320" t="s">
        <v>430</v>
      </c>
    </row>
    <row r="2" customFormat="false" ht="11.25" hidden="false" customHeight="false" outlineLevel="0" collapsed="false">
      <c r="B2" s="9" t="s">
        <v>431</v>
      </c>
      <c r="C2" s="9" t="s">
        <v>432</v>
      </c>
    </row>
    <row r="3" customFormat="false" ht="13.5" hidden="false" customHeight="true" outlineLevel="0" collapsed="false">
      <c r="A3" s="321" t="s">
        <v>433</v>
      </c>
      <c r="B3" s="322" t="n">
        <v>12.2</v>
      </c>
      <c r="C3" s="323" t="n">
        <f aca="false">+B3/A$20*100</f>
        <v>33.8888888888889</v>
      </c>
      <c r="I3" s="323"/>
    </row>
    <row r="4" customFormat="false" ht="13.5" hidden="false" customHeight="true" outlineLevel="0" collapsed="false">
      <c r="A4" s="321" t="s">
        <v>434</v>
      </c>
      <c r="B4" s="324" t="n">
        <v>7.1</v>
      </c>
      <c r="C4" s="323" t="n">
        <f aca="false">+B4/A$20*100</f>
        <v>19.7222222222222</v>
      </c>
      <c r="G4" s="324"/>
      <c r="I4" s="323"/>
      <c r="J4" s="29"/>
      <c r="K4" s="29"/>
      <c r="L4" s="29"/>
      <c r="M4" s="29"/>
      <c r="N4" s="29"/>
      <c r="O4" s="29"/>
      <c r="P4" s="29"/>
      <c r="Q4" s="29"/>
      <c r="R4" s="325"/>
      <c r="S4" s="325"/>
    </row>
    <row r="5" customFormat="false" ht="13.5" hidden="false" customHeight="true" outlineLevel="0" collapsed="false">
      <c r="A5" s="321"/>
      <c r="B5" s="324"/>
      <c r="C5" s="323"/>
      <c r="G5" s="324"/>
      <c r="I5" s="323"/>
      <c r="J5" s="29"/>
      <c r="K5" s="29"/>
      <c r="L5" s="29"/>
      <c r="M5" s="29"/>
      <c r="N5" s="29"/>
      <c r="O5" s="29"/>
      <c r="P5" s="29"/>
      <c r="Q5" s="29"/>
      <c r="R5" s="325"/>
      <c r="S5" s="325"/>
    </row>
    <row r="6" customFormat="false" ht="13.5" hidden="false" customHeight="true" outlineLevel="0" collapsed="false">
      <c r="A6" s="321" t="s">
        <v>435</v>
      </c>
      <c r="B6" s="324" t="n">
        <f aca="false">+B3*0.95</f>
        <v>11.59</v>
      </c>
      <c r="C6" s="323" t="n">
        <f aca="false">+B6/A$20*100</f>
        <v>32.1944444444444</v>
      </c>
      <c r="G6" s="324"/>
      <c r="I6" s="323"/>
      <c r="J6" s="29"/>
      <c r="K6" s="29"/>
      <c r="L6" s="29"/>
      <c r="M6" s="29"/>
      <c r="N6" s="29"/>
      <c r="O6" s="29"/>
      <c r="P6" s="29"/>
      <c r="Q6" s="29"/>
      <c r="R6" s="325"/>
      <c r="S6" s="325"/>
    </row>
    <row r="7" customFormat="false" ht="13.5" hidden="false" customHeight="true" outlineLevel="0" collapsed="false">
      <c r="A7" s="321" t="s">
        <v>436</v>
      </c>
      <c r="B7" s="324" t="n">
        <f aca="false">+B4*0.9</f>
        <v>6.39</v>
      </c>
      <c r="C7" s="323" t="n">
        <f aca="false">+B7/A$20*100</f>
        <v>17.75</v>
      </c>
      <c r="G7" s="324"/>
      <c r="I7" s="323"/>
      <c r="J7" s="29"/>
      <c r="K7" s="29"/>
      <c r="L7" s="29"/>
      <c r="M7" s="29"/>
      <c r="N7" s="29"/>
      <c r="O7" s="29"/>
      <c r="P7" s="29"/>
      <c r="Q7" s="29"/>
      <c r="R7" s="325"/>
      <c r="S7" s="325"/>
    </row>
    <row r="8" customFormat="false" ht="12" hidden="false" customHeight="true" outlineLevel="0" collapsed="false">
      <c r="A8" s="321" t="s">
        <v>437</v>
      </c>
      <c r="B8" s="9" t="n">
        <f aca="false">1.05*B3</f>
        <v>12.81</v>
      </c>
      <c r="C8" s="323" t="n">
        <f aca="false">+B8/A$20*100</f>
        <v>35.5833333333333</v>
      </c>
      <c r="I8" s="323"/>
    </row>
    <row r="9" customFormat="false" ht="12" hidden="false" customHeight="true" outlineLevel="0" collapsed="false">
      <c r="A9" s="321" t="s">
        <v>438</v>
      </c>
      <c r="B9" s="322" t="n">
        <f aca="false">1.05*B4</f>
        <v>7.455</v>
      </c>
      <c r="C9" s="323" t="n">
        <f aca="false">+B9/A$20*100</f>
        <v>20.7083333333333</v>
      </c>
      <c r="I9" s="323"/>
    </row>
    <row r="10" customFormat="false" ht="12" hidden="false" customHeight="true" outlineLevel="0" collapsed="false">
      <c r="A10" s="9" t="s">
        <v>439</v>
      </c>
      <c r="B10" s="9" t="n">
        <v>90</v>
      </c>
      <c r="C10" s="326"/>
      <c r="I10" s="323"/>
    </row>
    <row r="11" customFormat="false" ht="12.75" hidden="false" customHeight="true" outlineLevel="0" collapsed="false">
      <c r="A11" s="321" t="s">
        <v>440</v>
      </c>
      <c r="B11" s="9" t="n">
        <v>325</v>
      </c>
      <c r="C11" s="326"/>
      <c r="I11" s="323"/>
    </row>
    <row r="12" customFormat="false" ht="13.5" hidden="false" customHeight="true" outlineLevel="0" collapsed="false">
      <c r="A12" s="321" t="s">
        <v>441</v>
      </c>
      <c r="B12" s="9" t="n">
        <v>375</v>
      </c>
      <c r="C12" s="326" t="n">
        <f aca="false">+B12/A$20*100</f>
        <v>1041.66666666667</v>
      </c>
      <c r="I12" s="323"/>
    </row>
    <row r="13" customFormat="false" ht="13.5" hidden="false" customHeight="true" outlineLevel="0" collapsed="false">
      <c r="A13" s="321" t="s">
        <v>442</v>
      </c>
      <c r="B13" s="9" t="n">
        <v>280</v>
      </c>
      <c r="C13" s="326" t="n">
        <f aca="false">+B13/A$20*100</f>
        <v>777.777777777778</v>
      </c>
      <c r="I13" s="323"/>
    </row>
    <row r="14" customFormat="false" ht="12.75" hidden="false" customHeight="true" outlineLevel="0" collapsed="false">
      <c r="A14" s="321" t="s">
        <v>443</v>
      </c>
      <c r="B14" s="9" t="n">
        <v>1000</v>
      </c>
      <c r="C14" s="326" t="n">
        <f aca="false">+B14/A$20*100</f>
        <v>2777.77777777778</v>
      </c>
      <c r="I14" s="323"/>
    </row>
    <row r="15" customFormat="false" ht="11.25" hidden="false" customHeight="true" outlineLevel="0" collapsed="false">
      <c r="A15" s="321" t="s">
        <v>444</v>
      </c>
      <c r="B15" s="9" t="n">
        <v>1000</v>
      </c>
      <c r="C15" s="326" t="n">
        <f aca="false">+B15/A$20*100</f>
        <v>2777.77777777778</v>
      </c>
      <c r="I15" s="323"/>
    </row>
    <row r="17" customFormat="false" ht="11.25" hidden="false" customHeight="false" outlineLevel="0" collapsed="false">
      <c r="A17" s="327" t="s">
        <v>445</v>
      </c>
    </row>
    <row r="18" customFormat="false" ht="11.25" hidden="false" customHeight="false" outlineLevel="0" collapsed="false">
      <c r="A18" s="327" t="s">
        <v>446</v>
      </c>
    </row>
    <row r="19" customFormat="false" ht="11.25" hidden="false" customHeight="false" outlineLevel="0" collapsed="false">
      <c r="A19" s="9" t="s">
        <v>447</v>
      </c>
    </row>
    <row r="20" customFormat="false" ht="11.25" hidden="false" customHeight="false" outlineLevel="0" collapsed="false">
      <c r="A20" s="327" t="n">
        <v>36</v>
      </c>
      <c r="B20" s="9" t="s">
        <v>448</v>
      </c>
    </row>
    <row r="21" customFormat="false" ht="11.25" hidden="false" customHeight="false" outlineLevel="0" collapsed="false">
      <c r="A21" s="327"/>
    </row>
    <row r="22" customFormat="false" ht="11.25" hidden="false" customHeight="false" outlineLevel="0" collapsed="false">
      <c r="A22" s="9" t="s">
        <v>449</v>
      </c>
    </row>
    <row r="23" customFormat="false" ht="11.25" hidden="false" customHeight="false" outlineLevel="0" collapsed="false">
      <c r="A23" s="9" t="s">
        <v>450</v>
      </c>
    </row>
    <row r="25" customFormat="false" ht="11.25" hidden="false" customHeight="false" outlineLevel="0" collapsed="false">
      <c r="B25" s="9" t="s">
        <v>451</v>
      </c>
    </row>
    <row r="26" customFormat="false" ht="11.25" hidden="false" customHeight="false" outlineLevel="0" collapsed="false">
      <c r="B26" s="9" t="s">
        <v>226</v>
      </c>
      <c r="C26" s="34" t="s">
        <v>235</v>
      </c>
      <c r="D26" s="34" t="s">
        <v>131</v>
      </c>
      <c r="E26" s="34" t="s">
        <v>16</v>
      </c>
      <c r="F26" s="34" t="s">
        <v>195</v>
      </c>
      <c r="G26" s="34" t="s">
        <v>239</v>
      </c>
      <c r="H26" s="34" t="s">
        <v>240</v>
      </c>
      <c r="I26" s="34" t="s">
        <v>242</v>
      </c>
      <c r="J26" s="34" t="s">
        <v>244</v>
      </c>
      <c r="K26" s="34" t="s">
        <v>247</v>
      </c>
      <c r="L26" s="34" t="s">
        <v>452</v>
      </c>
      <c r="M26" s="34" t="s">
        <v>234</v>
      </c>
      <c r="N26" s="34" t="s">
        <v>250</v>
      </c>
      <c r="O26" s="34" t="s">
        <v>203</v>
      </c>
      <c r="P26" s="34" t="s">
        <v>204</v>
      </c>
      <c r="Q26" s="34" t="s">
        <v>241</v>
      </c>
      <c r="R26" s="9" t="s">
        <v>38</v>
      </c>
      <c r="T26" s="33" t="s">
        <v>145</v>
      </c>
      <c r="U26" s="33" t="s">
        <v>147</v>
      </c>
      <c r="V26" s="33" t="s">
        <v>425</v>
      </c>
      <c r="W26" s="33" t="s">
        <v>426</v>
      </c>
      <c r="X26" s="33" t="s">
        <v>152</v>
      </c>
    </row>
    <row r="27" customFormat="false" ht="12.75" hidden="false" customHeight="false" outlineLevel="0" collapsed="false">
      <c r="A27" s="9" t="n">
        <v>1997</v>
      </c>
      <c r="B27" s="157" t="n">
        <v>8.1552</v>
      </c>
      <c r="C27" s="328" t="e">
        <f aca="false">NA()</f>
        <v>#N/A</v>
      </c>
      <c r="D27" s="328" t="n">
        <v>6.997909</v>
      </c>
      <c r="E27" s="157" t="n">
        <v>9</v>
      </c>
      <c r="F27" s="157" t="n">
        <v>8.065</v>
      </c>
      <c r="G27" s="157" t="n">
        <v>8.2706</v>
      </c>
      <c r="H27" s="157" t="n">
        <v>8.3</v>
      </c>
      <c r="I27" s="157" t="n">
        <v>7.3</v>
      </c>
      <c r="J27" s="157" t="n">
        <v>7.3</v>
      </c>
      <c r="K27" s="328" t="e">
        <f aca="false">NA()</f>
        <v>#N/A</v>
      </c>
      <c r="L27" s="157" t="n">
        <v>8.3</v>
      </c>
      <c r="M27" s="157" t="n">
        <v>8.8622</v>
      </c>
      <c r="N27" s="328" t="e">
        <f aca="false">NA()</f>
        <v>#N/A</v>
      </c>
      <c r="O27" s="157"/>
      <c r="P27" s="328" t="e">
        <f aca="false">NA()</f>
        <v>#N/A</v>
      </c>
      <c r="Q27" s="157" t="n">
        <v>7.58</v>
      </c>
      <c r="R27" s="157" t="n">
        <v>7.6</v>
      </c>
      <c r="T27" s="323" t="e">
        <f aca="false">NA()</f>
        <v>#N/A</v>
      </c>
      <c r="U27" s="323" t="e">
        <f aca="false">NA()</f>
        <v>#N/A</v>
      </c>
      <c r="V27" s="323" t="e">
        <f aca="false">NA()</f>
        <v>#N/A</v>
      </c>
      <c r="W27" s="323" t="e">
        <f aca="false">NA()</f>
        <v>#N/A</v>
      </c>
      <c r="X27" s="323" t="e">
        <f aca="false">NA()</f>
        <v>#N/A</v>
      </c>
    </row>
    <row r="28" customFormat="false" ht="12.75" hidden="false" customHeight="false" outlineLevel="0" collapsed="false">
      <c r="A28" s="9" t="n">
        <v>1998</v>
      </c>
      <c r="B28" s="157" t="n">
        <v>8.1061</v>
      </c>
      <c r="C28" s="328" t="e">
        <f aca="false">NA()</f>
        <v>#N/A</v>
      </c>
      <c r="D28" s="328" t="n">
        <v>6.998353</v>
      </c>
      <c r="E28" s="157" t="n">
        <v>8.8</v>
      </c>
      <c r="F28" s="157" t="n">
        <v>7.3</v>
      </c>
      <c r="G28" s="157" t="n">
        <v>8.2475</v>
      </c>
      <c r="H28" s="157" t="n">
        <v>8.28</v>
      </c>
      <c r="I28" s="157" t="n">
        <v>7.3</v>
      </c>
      <c r="J28" s="157" t="n">
        <v>7.24</v>
      </c>
      <c r="K28" s="328" t="e">
        <f aca="false">NA()</f>
        <v>#N/A</v>
      </c>
      <c r="L28" s="157" t="n">
        <v>8.3</v>
      </c>
      <c r="M28" s="157" t="n">
        <v>8.8008</v>
      </c>
      <c r="N28" s="328" t="e">
        <f aca="false">NA()</f>
        <v>#N/A</v>
      </c>
      <c r="O28" s="157" t="n">
        <v>7.5</v>
      </c>
      <c r="P28" s="328" t="e">
        <f aca="false">NA()</f>
        <v>#N/A</v>
      </c>
      <c r="Q28" s="157" t="n">
        <v>7.58</v>
      </c>
      <c r="R28" s="157" t="n">
        <v>7.8</v>
      </c>
      <c r="T28" s="323" t="e">
        <f aca="false">NA()</f>
        <v>#N/A</v>
      </c>
      <c r="U28" s="323" t="e">
        <f aca="false">NA()</f>
        <v>#N/A</v>
      </c>
      <c r="V28" s="323" t="e">
        <f aca="false">NA()</f>
        <v>#N/A</v>
      </c>
      <c r="W28" s="323" t="e">
        <f aca="false">NA()</f>
        <v>#N/A</v>
      </c>
      <c r="X28" s="323" t="e">
        <f aca="false">NA()</f>
        <v>#N/A</v>
      </c>
    </row>
    <row r="29" customFormat="false" ht="12.75" hidden="false" customHeight="false" outlineLevel="0" collapsed="false">
      <c r="A29" s="9" t="n">
        <v>1999</v>
      </c>
      <c r="B29" s="157" t="n">
        <v>8.1661</v>
      </c>
      <c r="C29" s="328" t="e">
        <f aca="false">NA()</f>
        <v>#N/A</v>
      </c>
      <c r="D29" s="328" t="n">
        <v>6.905373</v>
      </c>
      <c r="E29" s="157" t="n">
        <v>8.86</v>
      </c>
      <c r="F29" s="157" t="n">
        <v>7.1</v>
      </c>
      <c r="G29" s="157" t="n">
        <v>8.2244</v>
      </c>
      <c r="H29" s="157" t="n">
        <v>8.25</v>
      </c>
      <c r="I29" s="157" t="n">
        <v>7.1</v>
      </c>
      <c r="J29" s="157" t="n">
        <v>7.24</v>
      </c>
      <c r="K29" s="328" t="e">
        <f aca="false">NA()</f>
        <v>#N/A</v>
      </c>
      <c r="L29" s="157" t="n">
        <v>8.3</v>
      </c>
      <c r="M29" s="157" t="n">
        <v>8.7093</v>
      </c>
      <c r="N29" s="328" t="e">
        <f aca="false">NA()</f>
        <v>#N/A</v>
      </c>
      <c r="O29" s="157"/>
      <c r="P29" s="328" t="e">
        <f aca="false">NA()</f>
        <v>#N/A</v>
      </c>
      <c r="Q29" s="157" t="n">
        <v>8.1</v>
      </c>
      <c r="R29" s="157" t="n">
        <v>7.8</v>
      </c>
      <c r="T29" s="323" t="e">
        <f aca="false">NA()</f>
        <v>#N/A</v>
      </c>
      <c r="U29" s="323" t="e">
        <f aca="false">NA()</f>
        <v>#N/A</v>
      </c>
      <c r="V29" s="323" t="e">
        <f aca="false">NA()</f>
        <v>#N/A</v>
      </c>
      <c r="W29" s="323" t="e">
        <f aca="false">NA()</f>
        <v>#N/A</v>
      </c>
      <c r="X29" s="323" t="e">
        <f aca="false">NA()</f>
        <v>#N/A</v>
      </c>
    </row>
    <row r="30" customFormat="false" ht="12.75" hidden="false" customHeight="false" outlineLevel="0" collapsed="false">
      <c r="A30" s="9" t="n">
        <v>2000</v>
      </c>
      <c r="B30" s="157" t="n">
        <v>8.1171</v>
      </c>
      <c r="C30" s="328" t="e">
        <f aca="false">NA()</f>
        <v>#N/A</v>
      </c>
      <c r="D30" s="328" t="n">
        <v>6.797511</v>
      </c>
      <c r="E30" s="157" t="n">
        <v>8.6</v>
      </c>
      <c r="F30" s="157" t="n">
        <v>7.2</v>
      </c>
      <c r="G30" s="157" t="n">
        <v>8.2013</v>
      </c>
      <c r="H30" s="157" t="n">
        <v>8.07</v>
      </c>
      <c r="I30" s="157" t="n">
        <v>6.91</v>
      </c>
      <c r="J30" s="157" t="n">
        <v>7.24</v>
      </c>
      <c r="K30" s="328" t="e">
        <f aca="false">NA()</f>
        <v>#N/A</v>
      </c>
      <c r="L30" s="157" t="n">
        <v>8.323</v>
      </c>
      <c r="M30" s="157" t="n">
        <v>8.6314</v>
      </c>
      <c r="N30" s="328" t="e">
        <f aca="false">NA()</f>
        <v>#N/A</v>
      </c>
      <c r="O30" s="157" t="n">
        <v>7.2</v>
      </c>
      <c r="P30" s="328" t="e">
        <f aca="false">NA()</f>
        <v>#N/A</v>
      </c>
      <c r="Q30" s="157" t="n">
        <v>8.1</v>
      </c>
      <c r="R30" s="157" t="n">
        <v>7.8</v>
      </c>
      <c r="T30" s="323" t="e">
        <f aca="false">NA()</f>
        <v>#N/A</v>
      </c>
      <c r="U30" s="323" t="e">
        <f aca="false">NA()</f>
        <v>#N/A</v>
      </c>
      <c r="V30" s="323" t="e">
        <f aca="false">NA()</f>
        <v>#N/A</v>
      </c>
      <c r="W30" s="323" t="e">
        <f aca="false">NA()</f>
        <v>#N/A</v>
      </c>
      <c r="X30" s="323" t="e">
        <f aca="false">NA()</f>
        <v>#N/A</v>
      </c>
    </row>
    <row r="31" customFormat="false" ht="12.75" hidden="false" customHeight="false" outlineLevel="0" collapsed="false">
      <c r="A31" s="9" t="n">
        <v>2001</v>
      </c>
      <c r="B31" s="157" t="n">
        <v>8.1075</v>
      </c>
      <c r="C31" s="328" t="e">
        <f aca="false">NA()</f>
        <v>#N/A</v>
      </c>
      <c r="D31" s="328" t="e">
        <f aca="false">NA()</f>
        <v>#N/A</v>
      </c>
      <c r="E31" s="157" t="n">
        <v>8.5</v>
      </c>
      <c r="F31" s="157" t="n">
        <v>7.2</v>
      </c>
      <c r="G31" s="157" t="n">
        <v>8.1782</v>
      </c>
      <c r="H31" s="157" t="n">
        <v>8.03</v>
      </c>
      <c r="I31" s="157" t="n">
        <v>6.99</v>
      </c>
      <c r="J31" s="157" t="n">
        <v>7.24</v>
      </c>
      <c r="K31" s="328" t="e">
        <f aca="false">NA()</f>
        <v>#N/A</v>
      </c>
      <c r="L31" s="157" t="n">
        <v>8.323</v>
      </c>
      <c r="M31" s="157" t="n">
        <v>8.5441</v>
      </c>
      <c r="N31" s="328" t="e">
        <f aca="false">NA()</f>
        <v>#N/A</v>
      </c>
      <c r="O31" s="157"/>
      <c r="P31" s="328" t="e">
        <f aca="false">NA()</f>
        <v>#N/A</v>
      </c>
      <c r="Q31" s="157" t="n">
        <v>8.1</v>
      </c>
      <c r="R31" s="157" t="n">
        <v>7.8</v>
      </c>
      <c r="T31" s="323" t="e">
        <f aca="false">NA()</f>
        <v>#N/A</v>
      </c>
      <c r="U31" s="323" t="e">
        <f aca="false">NA()</f>
        <v>#N/A</v>
      </c>
      <c r="V31" s="323" t="e">
        <f aca="false">NA()</f>
        <v>#N/A</v>
      </c>
      <c r="W31" s="323" t="e">
        <f aca="false">NA()</f>
        <v>#N/A</v>
      </c>
      <c r="X31" s="323" t="e">
        <f aca="false">NA()</f>
        <v>#N/A</v>
      </c>
    </row>
    <row r="32" customFormat="false" ht="12.75" hidden="false" customHeight="false" outlineLevel="0" collapsed="false">
      <c r="A32" s="9" t="n">
        <v>2002</v>
      </c>
      <c r="B32" s="157" t="n">
        <v>8.0191</v>
      </c>
      <c r="C32" s="328" t="e">
        <f aca="false">NA()</f>
        <v>#N/A</v>
      </c>
      <c r="D32" s="328" t="e">
        <f aca="false">NA()</f>
        <v>#N/A</v>
      </c>
      <c r="E32" s="157" t="n">
        <v>8.5</v>
      </c>
      <c r="F32" s="157" t="n">
        <v>7.2</v>
      </c>
      <c r="G32" s="157" t="n">
        <v>8.1551</v>
      </c>
      <c r="H32" s="157" t="n">
        <v>7.95</v>
      </c>
      <c r="I32" s="157" t="n">
        <v>7.01</v>
      </c>
      <c r="J32" s="157" t="n">
        <v>7.24</v>
      </c>
      <c r="K32" s="328" t="e">
        <f aca="false">NA()</f>
        <v>#N/A</v>
      </c>
      <c r="L32" s="157" t="n">
        <v>8.323</v>
      </c>
      <c r="M32" s="157" t="n">
        <v>8.4611</v>
      </c>
      <c r="N32" s="328" t="e">
        <f aca="false">NA()</f>
        <v>#N/A</v>
      </c>
      <c r="O32" s="157"/>
      <c r="P32" s="328" t="e">
        <f aca="false">NA()</f>
        <v>#N/A</v>
      </c>
      <c r="Q32" s="157" t="n">
        <v>7.83</v>
      </c>
      <c r="R32" s="157" t="n">
        <v>7.7</v>
      </c>
      <c r="T32" s="323" t="e">
        <f aca="false">NA()</f>
        <v>#N/A</v>
      </c>
      <c r="U32" s="323" t="e">
        <f aca="false">NA()</f>
        <v>#N/A</v>
      </c>
      <c r="V32" s="323" t="e">
        <f aca="false">NA()</f>
        <v>#N/A</v>
      </c>
      <c r="W32" s="323" t="e">
        <f aca="false">NA()</f>
        <v>#N/A</v>
      </c>
      <c r="X32" s="323" t="e">
        <f aca="false">NA()</f>
        <v>#N/A</v>
      </c>
    </row>
    <row r="33" customFormat="false" ht="12.75" hidden="false" customHeight="false" outlineLevel="0" collapsed="false">
      <c r="A33" s="9" t="n">
        <v>2003</v>
      </c>
      <c r="B33" s="157" t="n">
        <v>7.9715</v>
      </c>
      <c r="C33" s="328" t="e">
        <f aca="false">NA()</f>
        <v>#N/A</v>
      </c>
      <c r="D33" s="328" t="e">
        <f aca="false">NA()</f>
        <v>#N/A</v>
      </c>
      <c r="E33" s="157" t="n">
        <v>8.4</v>
      </c>
      <c r="F33" s="157" t="n">
        <v>7.1</v>
      </c>
      <c r="G33" s="157" t="n">
        <v>8.132</v>
      </c>
      <c r="H33" s="157" t="n">
        <v>7.8</v>
      </c>
      <c r="I33" s="157" t="n">
        <v>6.99</v>
      </c>
      <c r="J33" s="157"/>
      <c r="K33" s="328" t="e">
        <f aca="false">NA()</f>
        <v>#N/A</v>
      </c>
      <c r="L33" s="157" t="n">
        <v>8.323</v>
      </c>
      <c r="M33" s="157" t="n">
        <v>8.3967</v>
      </c>
      <c r="N33" s="328" t="e">
        <f aca="false">NA()</f>
        <v>#N/A</v>
      </c>
      <c r="O33" s="157"/>
      <c r="P33" s="328" t="e">
        <f aca="false">NA()</f>
        <v>#N/A</v>
      </c>
      <c r="Q33" s="157" t="n">
        <v>7.83</v>
      </c>
      <c r="R33" s="157" t="n">
        <v>7.7</v>
      </c>
      <c r="T33" s="323" t="e">
        <f aca="false">NA()</f>
        <v>#N/A</v>
      </c>
      <c r="U33" s="323" t="e">
        <f aca="false">NA()</f>
        <v>#N/A</v>
      </c>
      <c r="V33" s="323" t="e">
        <f aca="false">NA()</f>
        <v>#N/A</v>
      </c>
      <c r="W33" s="323" t="e">
        <f aca="false">NA()</f>
        <v>#N/A</v>
      </c>
      <c r="X33" s="323" t="e">
        <f aca="false">NA()</f>
        <v>#N/A</v>
      </c>
    </row>
    <row r="34" customFormat="false" ht="12.75" hidden="false" customHeight="false" outlineLevel="0" collapsed="false">
      <c r="A34" s="9" t="n">
        <v>2004</v>
      </c>
      <c r="B34" s="157" t="n">
        <v>7.876</v>
      </c>
      <c r="C34" s="6"/>
      <c r="D34" s="6"/>
      <c r="E34" s="157" t="n">
        <v>8.4</v>
      </c>
      <c r="F34" s="157"/>
      <c r="G34" s="157" t="n">
        <v>8.1089</v>
      </c>
      <c r="H34" s="157" t="n">
        <v>7.7</v>
      </c>
      <c r="I34" s="157" t="n">
        <v>7.01</v>
      </c>
      <c r="J34" s="157"/>
      <c r="K34" s="6"/>
      <c r="L34" s="157" t="n">
        <v>8.1065</v>
      </c>
      <c r="M34" s="157" t="n">
        <v>8.3162</v>
      </c>
      <c r="N34" s="6"/>
      <c r="O34" s="157"/>
      <c r="P34" s="6"/>
      <c r="Q34" s="157" t="n">
        <v>7.83</v>
      </c>
      <c r="R34" s="157" t="n">
        <v>7.7</v>
      </c>
    </row>
    <row r="35" customFormat="false" ht="11.25" hidden="false" customHeight="false" outlineLevel="0" collapsed="false">
      <c r="A35" s="9" t="n">
        <v>2005</v>
      </c>
      <c r="B35" s="306" t="n">
        <f aca="false">B34</f>
        <v>7.876</v>
      </c>
      <c r="C35" s="6"/>
      <c r="D35" s="6"/>
      <c r="E35" s="6"/>
      <c r="F35" s="6"/>
      <c r="G35" s="6"/>
      <c r="H35" s="6"/>
      <c r="I35" s="6"/>
      <c r="J35" s="6"/>
      <c r="K35" s="6"/>
      <c r="L35" s="6"/>
      <c r="M35" s="6"/>
      <c r="N35" s="6"/>
      <c r="O35" s="6"/>
      <c r="P35" s="6"/>
      <c r="Q35" s="6"/>
      <c r="R35" s="6"/>
    </row>
    <row r="36" customFormat="false" ht="11.25" hidden="false" customHeight="false" outlineLevel="0" collapsed="false">
      <c r="B36" s="6"/>
      <c r="C36" s="6"/>
      <c r="D36" s="6"/>
      <c r="E36" s="6"/>
      <c r="F36" s="6"/>
      <c r="G36" s="6"/>
      <c r="H36" s="6"/>
      <c r="I36" s="6"/>
      <c r="J36" s="6"/>
      <c r="K36" s="6"/>
      <c r="L36" s="6"/>
      <c r="M36" s="6"/>
      <c r="N36" s="6"/>
      <c r="O36" s="6"/>
      <c r="P36" s="6"/>
      <c r="Q36" s="6"/>
      <c r="R36" s="6"/>
    </row>
    <row r="37" customFormat="false" ht="11.25" hidden="false" customHeight="false" outlineLevel="0" collapsed="false">
      <c r="B37" s="9" t="s">
        <v>453</v>
      </c>
    </row>
    <row r="38" customFormat="false" ht="11.25" hidden="false" customHeight="false" outlineLevel="0" collapsed="false">
      <c r="B38" s="9" t="s">
        <v>226</v>
      </c>
      <c r="C38" s="34" t="s">
        <v>235</v>
      </c>
      <c r="D38" s="34" t="s">
        <v>131</v>
      </c>
      <c r="E38" s="34" t="s">
        <v>16</v>
      </c>
      <c r="F38" s="34" t="s">
        <v>195</v>
      </c>
      <c r="G38" s="34" t="s">
        <v>239</v>
      </c>
      <c r="H38" s="34" t="s">
        <v>240</v>
      </c>
      <c r="I38" s="34" t="s">
        <v>242</v>
      </c>
      <c r="J38" s="34" t="s">
        <v>244</v>
      </c>
      <c r="K38" s="34" t="s">
        <v>247</v>
      </c>
      <c r="L38" s="34" t="s">
        <v>452</v>
      </c>
      <c r="M38" s="34" t="s">
        <v>234</v>
      </c>
      <c r="N38" s="34" t="s">
        <v>250</v>
      </c>
      <c r="O38" s="34" t="s">
        <v>203</v>
      </c>
      <c r="P38" s="34" t="s">
        <v>204</v>
      </c>
      <c r="Q38" s="34" t="s">
        <v>241</v>
      </c>
      <c r="R38" s="9" t="s">
        <v>38</v>
      </c>
      <c r="T38" s="33" t="s">
        <v>145</v>
      </c>
      <c r="U38" s="33" t="s">
        <v>147</v>
      </c>
      <c r="V38" s="33" t="s">
        <v>425</v>
      </c>
      <c r="W38" s="33" t="s">
        <v>426</v>
      </c>
      <c r="X38" s="33" t="s">
        <v>152</v>
      </c>
    </row>
    <row r="39" customFormat="false" ht="12.75" hidden="false" customHeight="false" outlineLevel="0" collapsed="false">
      <c r="A39" s="9" t="n">
        <v>1997</v>
      </c>
      <c r="B39" s="157" t="n">
        <v>6.9751</v>
      </c>
      <c r="C39" s="328" t="e">
        <f aca="false">NA()</f>
        <v>#N/A</v>
      </c>
      <c r="D39" s="328" t="n">
        <v>10.79593</v>
      </c>
      <c r="E39" s="157" t="n">
        <v>7.3</v>
      </c>
      <c r="F39" s="157" t="n">
        <v>8.5</v>
      </c>
      <c r="G39" s="157" t="n">
        <v>6.8708</v>
      </c>
      <c r="H39" s="157" t="n">
        <v>6.72</v>
      </c>
      <c r="I39" s="157" t="n">
        <v>6.8</v>
      </c>
      <c r="J39" s="157" t="n">
        <v>6.4</v>
      </c>
      <c r="K39" s="328" t="e">
        <f aca="false">NA()</f>
        <v>#N/A</v>
      </c>
      <c r="L39" s="157" t="n">
        <v>6.89</v>
      </c>
      <c r="M39" s="157" t="n">
        <v>6.9315</v>
      </c>
      <c r="N39" s="328" t="e">
        <f aca="false">NA()</f>
        <v>#N/A</v>
      </c>
      <c r="O39" s="157"/>
      <c r="P39" s="328" t="e">
        <f aca="false">NA()</f>
        <v>#N/A</v>
      </c>
      <c r="Q39" s="157" t="n">
        <v>5.46</v>
      </c>
      <c r="R39" s="157" t="n">
        <v>5.7487</v>
      </c>
      <c r="S39" s="6"/>
      <c r="T39" s="323" t="e">
        <f aca="false">NA()</f>
        <v>#N/A</v>
      </c>
      <c r="U39" s="323" t="e">
        <f aca="false">NA()</f>
        <v>#N/A</v>
      </c>
      <c r="V39" s="323" t="e">
        <f aca="false">NA()</f>
        <v>#N/A</v>
      </c>
      <c r="W39" s="323" t="e">
        <f aca="false">NA()</f>
        <v>#N/A</v>
      </c>
      <c r="X39" s="323" t="e">
        <f aca="false">NA()</f>
        <v>#N/A</v>
      </c>
    </row>
    <row r="40" customFormat="false" ht="12.75" hidden="false" customHeight="false" outlineLevel="0" collapsed="false">
      <c r="A40" s="9" t="n">
        <v>1998</v>
      </c>
      <c r="B40" s="157" t="n">
        <v>6.9188</v>
      </c>
      <c r="C40" s="328" t="e">
        <f aca="false">NA()</f>
        <v>#N/A</v>
      </c>
      <c r="D40" s="328" t="n">
        <v>10.222956</v>
      </c>
      <c r="E40" s="157" t="n">
        <v>7.3</v>
      </c>
      <c r="F40" s="157" t="n">
        <v>6.6</v>
      </c>
      <c r="G40" s="157" t="n">
        <v>6.854</v>
      </c>
      <c r="H40" s="157" t="n">
        <v>6.72</v>
      </c>
      <c r="I40" s="157" t="n">
        <v>6.7</v>
      </c>
      <c r="J40" s="157" t="n">
        <v>6.36</v>
      </c>
      <c r="K40" s="328" t="e">
        <f aca="false">NA()</f>
        <v>#N/A</v>
      </c>
      <c r="L40" s="157" t="n">
        <v>6.61</v>
      </c>
      <c r="M40" s="157" t="n">
        <v>6.8618</v>
      </c>
      <c r="N40" s="328" t="e">
        <f aca="false">NA()</f>
        <v>#N/A</v>
      </c>
      <c r="O40" s="157" t="n">
        <v>6.1</v>
      </c>
      <c r="P40" s="328" t="e">
        <f aca="false">NA()</f>
        <v>#N/A</v>
      </c>
      <c r="Q40" s="157" t="n">
        <v>6.18</v>
      </c>
      <c r="R40" s="157" t="n">
        <v>5.9</v>
      </c>
      <c r="S40" s="6"/>
      <c r="T40" s="323" t="e">
        <f aca="false">NA()</f>
        <v>#N/A</v>
      </c>
      <c r="U40" s="323" t="e">
        <f aca="false">NA()</f>
        <v>#N/A</v>
      </c>
      <c r="V40" s="323" t="e">
        <f aca="false">NA()</f>
        <v>#N/A</v>
      </c>
      <c r="W40" s="323" t="e">
        <f aca="false">NA()</f>
        <v>#N/A</v>
      </c>
      <c r="X40" s="323" t="e">
        <f aca="false">NA()</f>
        <v>#N/A</v>
      </c>
    </row>
    <row r="41" customFormat="false" ht="12.75" hidden="false" customHeight="false" outlineLevel="0" collapsed="false">
      <c r="A41" s="9" t="n">
        <v>1999</v>
      </c>
      <c r="B41" s="157" t="n">
        <v>6.8677</v>
      </c>
      <c r="C41" s="328" t="e">
        <f aca="false">NA()</f>
        <v>#N/A</v>
      </c>
      <c r="D41" s="328" t="n">
        <v>9.616637</v>
      </c>
      <c r="E41" s="157" t="n">
        <v>7.2</v>
      </c>
      <c r="F41" s="157" t="n">
        <v>6.5</v>
      </c>
      <c r="G41" s="157" t="n">
        <v>6.8372</v>
      </c>
      <c r="H41" s="157" t="n">
        <v>6.65</v>
      </c>
      <c r="I41" s="157" t="n">
        <v>6.6</v>
      </c>
      <c r="J41" s="157" t="n">
        <v>6.34</v>
      </c>
      <c r="K41" s="328" t="e">
        <f aca="false">NA()</f>
        <v>#N/A</v>
      </c>
      <c r="L41" s="157" t="n">
        <v>6.61</v>
      </c>
      <c r="M41" s="157" t="n">
        <v>6.759</v>
      </c>
      <c r="N41" s="328" t="e">
        <f aca="false">NA()</f>
        <v>#N/A</v>
      </c>
      <c r="O41" s="157"/>
      <c r="P41" s="328" t="e">
        <f aca="false">NA()</f>
        <v>#N/A</v>
      </c>
      <c r="Q41" s="157" t="n">
        <v>6.18</v>
      </c>
      <c r="R41" s="157" t="n">
        <v>5.9</v>
      </c>
      <c r="S41" s="6"/>
      <c r="T41" s="323" t="e">
        <f aca="false">NA()</f>
        <v>#N/A</v>
      </c>
      <c r="U41" s="323" t="e">
        <f aca="false">NA()</f>
        <v>#N/A</v>
      </c>
      <c r="V41" s="323" t="e">
        <f aca="false">NA()</f>
        <v>#N/A</v>
      </c>
      <c r="W41" s="323" t="e">
        <f aca="false">NA()</f>
        <v>#N/A</v>
      </c>
      <c r="X41" s="323" t="e">
        <f aca="false">NA()</f>
        <v>#N/A</v>
      </c>
    </row>
    <row r="42" customFormat="false" ht="12.75" hidden="false" customHeight="false" outlineLevel="0" collapsed="false">
      <c r="A42" s="9" t="n">
        <v>2000</v>
      </c>
      <c r="B42" s="157" t="n">
        <v>6.844</v>
      </c>
      <c r="C42" s="328" t="e">
        <f aca="false">NA()</f>
        <v>#N/A</v>
      </c>
      <c r="D42" s="328" t="n">
        <v>9.24421</v>
      </c>
      <c r="E42" s="157" t="n">
        <v>7.1</v>
      </c>
      <c r="F42" s="157" t="n">
        <v>6.7</v>
      </c>
      <c r="G42" s="157" t="n">
        <v>6.8205</v>
      </c>
      <c r="H42" s="157" t="n">
        <v>6.67</v>
      </c>
      <c r="I42" s="157" t="n">
        <v>6.19</v>
      </c>
      <c r="J42" s="157" t="n">
        <v>6.34</v>
      </c>
      <c r="K42" s="328" t="e">
        <f aca="false">NA()</f>
        <v>#N/A</v>
      </c>
      <c r="L42" s="157" t="n">
        <v>6.7972</v>
      </c>
      <c r="M42" s="157" t="n">
        <v>6.6515</v>
      </c>
      <c r="N42" s="328" t="e">
        <f aca="false">NA()</f>
        <v>#N/A</v>
      </c>
      <c r="O42" s="157" t="n">
        <v>6</v>
      </c>
      <c r="P42" s="328" t="e">
        <f aca="false">NA()</f>
        <v>#N/A</v>
      </c>
      <c r="Q42" s="157" t="n">
        <v>6.18</v>
      </c>
      <c r="R42" s="157" t="n">
        <v>5.9</v>
      </c>
      <c r="S42" s="6"/>
      <c r="T42" s="323" t="e">
        <f aca="false">NA()</f>
        <v>#N/A</v>
      </c>
      <c r="U42" s="323" t="e">
        <f aca="false">NA()</f>
        <v>#N/A</v>
      </c>
      <c r="V42" s="323" t="e">
        <f aca="false">NA()</f>
        <v>#N/A</v>
      </c>
      <c r="W42" s="323" t="e">
        <f aca="false">NA()</f>
        <v>#N/A</v>
      </c>
      <c r="X42" s="323" t="e">
        <f aca="false">NA()</f>
        <v>#N/A</v>
      </c>
    </row>
    <row r="43" customFormat="false" ht="12.75" hidden="false" customHeight="false" outlineLevel="0" collapsed="false">
      <c r="A43" s="9" t="n">
        <v>2001</v>
      </c>
      <c r="B43" s="157" t="n">
        <v>6.7861</v>
      </c>
      <c r="C43" s="328" t="e">
        <f aca="false">NA()</f>
        <v>#N/A</v>
      </c>
      <c r="D43" s="328" t="e">
        <f aca="false">NA()</f>
        <v>#N/A</v>
      </c>
      <c r="E43" s="157" t="n">
        <v>6.9</v>
      </c>
      <c r="F43" s="157" t="n">
        <v>6.5</v>
      </c>
      <c r="G43" s="157" t="n">
        <v>6.8037</v>
      </c>
      <c r="H43" s="157" t="n">
        <v>6.6</v>
      </c>
      <c r="I43" s="157" t="n">
        <v>6.28</v>
      </c>
      <c r="J43" s="157" t="n">
        <v>6.34</v>
      </c>
      <c r="K43" s="328" t="e">
        <f aca="false">NA()</f>
        <v>#N/A</v>
      </c>
      <c r="L43" s="157" t="n">
        <v>6.7972</v>
      </c>
      <c r="M43" s="157" t="n">
        <v>6.548</v>
      </c>
      <c r="N43" s="328" t="e">
        <f aca="false">NA()</f>
        <v>#N/A</v>
      </c>
      <c r="O43" s="157"/>
      <c r="P43" s="328" t="e">
        <f aca="false">NA()</f>
        <v>#N/A</v>
      </c>
      <c r="Q43" s="157" t="n">
        <v>6.18</v>
      </c>
      <c r="R43" s="157" t="n">
        <v>5.9</v>
      </c>
      <c r="S43" s="6"/>
      <c r="T43" s="323" t="e">
        <f aca="false">NA()</f>
        <v>#N/A</v>
      </c>
      <c r="U43" s="323" t="e">
        <f aca="false">NA()</f>
        <v>#N/A</v>
      </c>
      <c r="V43" s="323" t="e">
        <f aca="false">NA()</f>
        <v>#N/A</v>
      </c>
      <c r="W43" s="323" t="e">
        <f aca="false">NA()</f>
        <v>#N/A</v>
      </c>
      <c r="X43" s="323" t="e">
        <f aca="false">NA()</f>
        <v>#N/A</v>
      </c>
    </row>
    <row r="44" customFormat="false" ht="12.75" hidden="false" customHeight="false" outlineLevel="0" collapsed="false">
      <c r="A44" s="9" t="n">
        <v>2002</v>
      </c>
      <c r="B44" s="157" t="n">
        <v>6.7489</v>
      </c>
      <c r="C44" s="328" t="e">
        <f aca="false">NA()</f>
        <v>#N/A</v>
      </c>
      <c r="D44" s="328" t="e">
        <f aca="false">NA()</f>
        <v>#N/A</v>
      </c>
      <c r="E44" s="157" t="n">
        <v>6.9</v>
      </c>
      <c r="F44" s="157" t="n">
        <v>6.5</v>
      </c>
      <c r="G44" s="157" t="n">
        <v>6.7869</v>
      </c>
      <c r="H44" s="157" t="n">
        <v>6.58</v>
      </c>
      <c r="I44" s="157" t="n">
        <v>6.12</v>
      </c>
      <c r="J44" s="157" t="n">
        <v>6.34</v>
      </c>
      <c r="K44" s="328" t="e">
        <f aca="false">NA()</f>
        <v>#N/A</v>
      </c>
      <c r="L44" s="157" t="n">
        <v>6.7972</v>
      </c>
      <c r="M44" s="157" t="n">
        <v>6.4593</v>
      </c>
      <c r="N44" s="328" t="e">
        <f aca="false">NA()</f>
        <v>#N/A</v>
      </c>
      <c r="O44" s="157"/>
      <c r="P44" s="328" t="e">
        <f aca="false">NA()</f>
        <v>#N/A</v>
      </c>
      <c r="Q44" s="157" t="n">
        <v>6.18</v>
      </c>
      <c r="R44" s="157" t="n">
        <v>5.8244</v>
      </c>
      <c r="S44" s="6"/>
      <c r="T44" s="323" t="e">
        <f aca="false">NA()</f>
        <v>#N/A</v>
      </c>
      <c r="U44" s="323" t="e">
        <f aca="false">NA()</f>
        <v>#N/A</v>
      </c>
      <c r="V44" s="323" t="e">
        <f aca="false">NA()</f>
        <v>#N/A</v>
      </c>
      <c r="W44" s="323" t="e">
        <f aca="false">NA()</f>
        <v>#N/A</v>
      </c>
      <c r="X44" s="323" t="e">
        <f aca="false">NA()</f>
        <v>#N/A</v>
      </c>
    </row>
    <row r="45" customFormat="false" ht="12.75" hidden="false" customHeight="false" outlineLevel="0" collapsed="false">
      <c r="A45" s="9" t="n">
        <v>2003</v>
      </c>
      <c r="B45" s="157" t="n">
        <v>6.7035</v>
      </c>
      <c r="C45" s="328" t="e">
        <f aca="false">NA()</f>
        <v>#N/A</v>
      </c>
      <c r="D45" s="328" t="e">
        <f aca="false">NA()</f>
        <v>#N/A</v>
      </c>
      <c r="E45" s="157" t="n">
        <v>6.9</v>
      </c>
      <c r="F45" s="157" t="n">
        <v>6.5</v>
      </c>
      <c r="G45" s="157" t="n">
        <v>6.7701</v>
      </c>
      <c r="H45" s="157" t="n">
        <v>6.5</v>
      </c>
      <c r="I45" s="157" t="n">
        <v>6.22</v>
      </c>
      <c r="J45" s="157"/>
      <c r="K45" s="328" t="e">
        <f aca="false">NA()</f>
        <v>#N/A</v>
      </c>
      <c r="L45" s="157" t="n">
        <v>6.7972</v>
      </c>
      <c r="M45" s="157" t="n">
        <v>6.395</v>
      </c>
      <c r="N45" s="328" t="e">
        <f aca="false">NA()</f>
        <v>#N/A</v>
      </c>
      <c r="O45" s="157"/>
      <c r="P45" s="328" t="e">
        <f aca="false">NA()</f>
        <v>#N/A</v>
      </c>
      <c r="Q45" s="157" t="n">
        <v>6.02</v>
      </c>
      <c r="R45" s="157" t="n">
        <v>5.8244</v>
      </c>
      <c r="S45" s="6"/>
      <c r="T45" s="323" t="e">
        <f aca="false">NA()</f>
        <v>#N/A</v>
      </c>
      <c r="U45" s="323" t="e">
        <f aca="false">NA()</f>
        <v>#N/A</v>
      </c>
      <c r="V45" s="323" t="e">
        <f aca="false">NA()</f>
        <v>#N/A</v>
      </c>
      <c r="W45" s="323" t="e">
        <f aca="false">NA()</f>
        <v>#N/A</v>
      </c>
      <c r="X45" s="323" t="e">
        <f aca="false">NA()</f>
        <v>#N/A</v>
      </c>
    </row>
    <row r="46" customFormat="false" ht="12.75" hidden="false" customHeight="false" outlineLevel="0" collapsed="false">
      <c r="A46" s="9" t="n">
        <v>2004</v>
      </c>
      <c r="B46" s="157" t="n">
        <v>6.6333</v>
      </c>
      <c r="C46" s="328"/>
      <c r="D46" s="328"/>
      <c r="E46" s="157" t="n">
        <v>6.9</v>
      </c>
      <c r="F46" s="157"/>
      <c r="G46" s="157" t="n">
        <v>6.7533</v>
      </c>
      <c r="H46" s="157" t="n">
        <v>6.5</v>
      </c>
      <c r="I46" s="157" t="n">
        <v>6.36</v>
      </c>
      <c r="J46" s="157"/>
      <c r="K46" s="6"/>
      <c r="L46" s="157" t="n">
        <v>7.0819</v>
      </c>
      <c r="M46" s="157" t="n">
        <v>6.4137</v>
      </c>
      <c r="N46" s="6"/>
      <c r="O46" s="157"/>
      <c r="P46" s="6"/>
      <c r="Q46" s="157" t="n">
        <v>5.87</v>
      </c>
      <c r="R46" s="157" t="n">
        <v>5.8244</v>
      </c>
      <c r="S46" s="6"/>
    </row>
    <row r="47" customFormat="false" ht="12.75" hidden="false" customHeight="false" outlineLevel="0" collapsed="false">
      <c r="B47" s="306" t="n">
        <f aca="false">B46</f>
        <v>6.6333</v>
      </c>
      <c r="C47" s="328"/>
      <c r="D47" s="328"/>
      <c r="E47" s="157"/>
      <c r="F47" s="157"/>
      <c r="G47" s="157"/>
      <c r="H47" s="157"/>
      <c r="I47" s="157"/>
      <c r="J47" s="157"/>
      <c r="K47" s="6"/>
      <c r="L47" s="157"/>
      <c r="M47" s="157"/>
      <c r="N47" s="6"/>
      <c r="O47" s="157"/>
      <c r="P47" s="6"/>
      <c r="Q47" s="157"/>
      <c r="R47" s="157"/>
      <c r="S47" s="6"/>
    </row>
    <row r="48" customFormat="false" ht="11.25" hidden="false" customHeight="false" outlineLevel="0" collapsed="false">
      <c r="B48" s="9" t="n">
        <f aca="false">+B43/B39-1</f>
        <v>-0.0270963857149001</v>
      </c>
      <c r="C48" s="9" t="e">
        <f aca="false">+C43/C39-1</f>
        <v>#N/A</v>
      </c>
      <c r="D48" s="9" t="e">
        <f aca="false">+D43/D39-1</f>
        <v>#N/A</v>
      </c>
      <c r="E48" s="9" t="n">
        <f aca="false">+E43/E39-1</f>
        <v>-0.0547945205479451</v>
      </c>
      <c r="F48" s="9" t="n">
        <f aca="false">+F43/F39-1</f>
        <v>-0.235294117647059</v>
      </c>
      <c r="G48" s="9" t="n">
        <f aca="false">+G43/G39-1</f>
        <v>-0.00976596611748271</v>
      </c>
      <c r="H48" s="9" t="n">
        <f aca="false">+H43/H39-1</f>
        <v>-0.0178571428571429</v>
      </c>
      <c r="I48" s="9" t="n">
        <f aca="false">+I43/I39-1</f>
        <v>-0.0764705882352941</v>
      </c>
      <c r="J48" s="9" t="n">
        <f aca="false">+J43/J39-1</f>
        <v>-0.00937500000000002</v>
      </c>
      <c r="K48" s="9" t="e">
        <f aca="false">+K43/K39-1</f>
        <v>#N/A</v>
      </c>
      <c r="L48" s="9" t="n">
        <f aca="false">+L43/L39-1</f>
        <v>-0.0134687953555878</v>
      </c>
      <c r="M48" s="9" t="n">
        <f aca="false">+M43/M39-1</f>
        <v>-0.0553271297698911</v>
      </c>
      <c r="N48" s="9" t="e">
        <f aca="false">+N43/N39-1</f>
        <v>#N/A</v>
      </c>
      <c r="O48" s="9" t="e">
        <f aca="false">+O43/O39-1</f>
        <v>#DIV/0!</v>
      </c>
      <c r="P48" s="9" t="e">
        <f aca="false">+P43/P39-1</f>
        <v>#N/A</v>
      </c>
      <c r="Q48" s="9" t="n">
        <f aca="false">+Q43/Q39-1</f>
        <v>0.131868131868132</v>
      </c>
      <c r="R48" s="9" t="n">
        <f aca="false">+R43/R39-1</f>
        <v>0.0263189938594812</v>
      </c>
    </row>
    <row r="50" customFormat="false" ht="11.25" hidden="false" customHeight="false" outlineLevel="0" collapsed="false">
      <c r="A50" s="9" t="s">
        <v>454</v>
      </c>
      <c r="C50" s="323"/>
      <c r="D50" s="323"/>
      <c r="E50" s="323"/>
      <c r="F50" s="323"/>
      <c r="G50" s="323"/>
    </row>
    <row r="51" customFormat="false" ht="11.25" hidden="false" customHeight="false" outlineLevel="0" collapsed="false">
      <c r="A51" s="9" t="s">
        <v>450</v>
      </c>
      <c r="B51" s="9" t="s">
        <v>453</v>
      </c>
    </row>
    <row r="52" customFormat="false" ht="11.25" hidden="false" customHeight="false" outlineLevel="0" collapsed="false">
      <c r="B52" s="9" t="s">
        <v>226</v>
      </c>
      <c r="C52" s="34" t="s">
        <v>235</v>
      </c>
      <c r="D52" s="34" t="s">
        <v>131</v>
      </c>
      <c r="E52" s="34" t="s">
        <v>16</v>
      </c>
      <c r="F52" s="34" t="s">
        <v>195</v>
      </c>
      <c r="G52" s="34" t="s">
        <v>239</v>
      </c>
      <c r="H52" s="34" t="s">
        <v>240</v>
      </c>
      <c r="I52" s="34" t="s">
        <v>242</v>
      </c>
      <c r="J52" s="34" t="s">
        <v>244</v>
      </c>
      <c r="K52" s="34" t="s">
        <v>247</v>
      </c>
      <c r="L52" s="34" t="s">
        <v>452</v>
      </c>
      <c r="M52" s="34" t="s">
        <v>234</v>
      </c>
      <c r="N52" s="34" t="s">
        <v>250</v>
      </c>
      <c r="O52" s="34" t="s">
        <v>203</v>
      </c>
      <c r="P52" s="34" t="s">
        <v>204</v>
      </c>
      <c r="Q52" s="34" t="s">
        <v>241</v>
      </c>
      <c r="R52" s="9" t="s">
        <v>38</v>
      </c>
      <c r="T52" s="33" t="s">
        <v>145</v>
      </c>
      <c r="U52" s="33" t="s">
        <v>147</v>
      </c>
      <c r="V52" s="33" t="s">
        <v>425</v>
      </c>
      <c r="W52" s="33" t="s">
        <v>426</v>
      </c>
      <c r="X52" s="33" t="s">
        <v>152</v>
      </c>
    </row>
    <row r="53" customFormat="false" ht="12.75" hidden="false" customHeight="false" outlineLevel="0" collapsed="false">
      <c r="A53" s="9" t="n">
        <v>1997</v>
      </c>
      <c r="B53" s="5" t="n">
        <v>30.63</v>
      </c>
      <c r="C53" s="328"/>
      <c r="D53" s="5" t="n">
        <v>44.54</v>
      </c>
      <c r="E53" s="328"/>
      <c r="F53" s="328"/>
      <c r="G53" s="5" t="n">
        <v>30.41</v>
      </c>
      <c r="H53" s="5" t="n">
        <v>37.27</v>
      </c>
      <c r="I53" s="6"/>
      <c r="J53" s="5" t="n">
        <v>32.2</v>
      </c>
      <c r="K53" s="6"/>
      <c r="L53" s="5" t="n">
        <v>34.22</v>
      </c>
      <c r="M53" s="5" t="n">
        <v>27.59</v>
      </c>
      <c r="N53" s="6"/>
      <c r="O53" s="6"/>
      <c r="P53" s="157" t="n">
        <v>40</v>
      </c>
      <c r="Q53" s="5" t="n">
        <v>30.24</v>
      </c>
    </row>
    <row r="54" customFormat="false" ht="12.75" hidden="false" customHeight="false" outlineLevel="0" collapsed="false">
      <c r="A54" s="9" t="n">
        <v>1998</v>
      </c>
      <c r="B54" s="5" t="n">
        <v>30.57</v>
      </c>
      <c r="C54" s="328"/>
      <c r="D54" s="5" t="n">
        <v>43.98</v>
      </c>
      <c r="E54" s="328"/>
      <c r="F54" s="328"/>
      <c r="G54" s="5" t="n">
        <v>30.46</v>
      </c>
      <c r="H54" s="5" t="n">
        <v>37.58</v>
      </c>
      <c r="I54" s="6"/>
      <c r="J54" s="5" t="n">
        <v>32.16</v>
      </c>
      <c r="K54" s="6"/>
      <c r="L54" s="5" t="n">
        <v>34.2</v>
      </c>
      <c r="M54" s="5" t="n">
        <v>26.62</v>
      </c>
      <c r="N54" s="6"/>
      <c r="O54" s="6"/>
      <c r="P54" s="157" t="n">
        <v>40</v>
      </c>
      <c r="Q54" s="5" t="n">
        <v>30.36</v>
      </c>
    </row>
    <row r="55" customFormat="false" ht="12.75" hidden="false" customHeight="false" outlineLevel="0" collapsed="false">
      <c r="A55" s="9" t="n">
        <v>1999</v>
      </c>
      <c r="B55" s="5" t="n">
        <v>30.45</v>
      </c>
      <c r="C55" s="328"/>
      <c r="D55" s="5" t="n">
        <v>43.65</v>
      </c>
      <c r="E55" s="328"/>
      <c r="F55" s="328"/>
      <c r="G55" s="5" t="n">
        <v>30.51</v>
      </c>
      <c r="H55" s="5" t="n">
        <v>37.68</v>
      </c>
      <c r="I55" s="6"/>
      <c r="J55" s="5" t="n">
        <v>32.11</v>
      </c>
      <c r="K55" s="6"/>
      <c r="L55" s="5" t="n">
        <v>34.2</v>
      </c>
      <c r="M55" s="5" t="n">
        <v>26.39</v>
      </c>
      <c r="N55" s="6"/>
      <c r="O55" s="6"/>
      <c r="P55" s="157" t="n">
        <v>40</v>
      </c>
      <c r="Q55" s="5" t="n">
        <v>34.36</v>
      </c>
    </row>
    <row r="56" customFormat="false" ht="12.75" hidden="false" customHeight="false" outlineLevel="0" collapsed="false">
      <c r="A56" s="9" t="n">
        <v>2000</v>
      </c>
      <c r="B56" s="5" t="n">
        <v>30.59</v>
      </c>
      <c r="C56" s="328"/>
      <c r="D56" s="5" t="n">
        <v>42.9</v>
      </c>
      <c r="E56" s="328"/>
      <c r="F56" s="328"/>
      <c r="G56" s="5" t="n">
        <v>30.56</v>
      </c>
      <c r="H56" s="5" t="n">
        <v>37.65</v>
      </c>
      <c r="I56" s="6"/>
      <c r="J56" s="5" t="n">
        <v>32.11</v>
      </c>
      <c r="K56" s="6"/>
      <c r="L56" s="5" t="n">
        <v>34.2</v>
      </c>
      <c r="M56" s="5" t="n">
        <v>25.68</v>
      </c>
      <c r="N56" s="6"/>
      <c r="O56" s="6"/>
      <c r="P56" s="157" t="n">
        <v>40</v>
      </c>
      <c r="Q56" s="5" t="n">
        <v>32.89</v>
      </c>
    </row>
    <row r="57" customFormat="false" ht="12.75" hidden="false" customHeight="false" outlineLevel="0" collapsed="false">
      <c r="A57" s="9" t="n">
        <v>2001</v>
      </c>
      <c r="B57" s="5" t="n">
        <v>31.08</v>
      </c>
      <c r="C57" s="328"/>
      <c r="D57" s="5" t="n">
        <v>42.86</v>
      </c>
      <c r="E57" s="328"/>
      <c r="F57" s="328"/>
      <c r="G57" s="5" t="n">
        <v>30.62</v>
      </c>
      <c r="H57" s="5" t="n">
        <v>37.53</v>
      </c>
      <c r="I57" s="6"/>
      <c r="J57" s="5" t="n">
        <v>32.11</v>
      </c>
      <c r="K57" s="6"/>
      <c r="L57" s="5" t="n">
        <v>34.2</v>
      </c>
      <c r="M57" s="5" t="n">
        <v>25.33</v>
      </c>
      <c r="N57" s="6"/>
      <c r="O57" s="6"/>
      <c r="P57" s="157" t="n">
        <v>40</v>
      </c>
      <c r="Q57" s="5" t="n">
        <v>33.18</v>
      </c>
    </row>
    <row r="58" customFormat="false" ht="12.75" hidden="false" customHeight="false" outlineLevel="0" collapsed="false">
      <c r="A58" s="9" t="n">
        <v>2002</v>
      </c>
      <c r="B58" s="5" t="n">
        <v>31.02</v>
      </c>
      <c r="C58" s="328"/>
      <c r="D58" s="5" t="n">
        <v>42.78</v>
      </c>
      <c r="E58" s="328"/>
      <c r="F58" s="328"/>
      <c r="G58" s="5" t="n">
        <v>30.67</v>
      </c>
      <c r="H58" s="5" t="n">
        <v>37.02</v>
      </c>
      <c r="I58" s="6"/>
      <c r="J58" s="5" t="n">
        <v>32.11</v>
      </c>
      <c r="K58" s="6"/>
      <c r="L58" s="5" t="n">
        <v>34.2</v>
      </c>
      <c r="M58" s="5" t="n">
        <v>25.12</v>
      </c>
      <c r="N58" s="6"/>
      <c r="O58" s="6"/>
      <c r="P58" s="157" t="n">
        <v>40</v>
      </c>
      <c r="Q58" s="5" t="n">
        <v>35.56</v>
      </c>
    </row>
    <row r="59" customFormat="false" ht="12.75" hidden="false" customHeight="false" outlineLevel="0" collapsed="false">
      <c r="A59" s="9" t="n">
        <v>2003</v>
      </c>
      <c r="B59" s="5" t="n">
        <v>30.93</v>
      </c>
      <c r="C59" s="328"/>
      <c r="D59" s="328" t="e">
        <f aca="false">NA()</f>
        <v>#N/A</v>
      </c>
      <c r="E59" s="328"/>
      <c r="F59" s="328"/>
      <c r="G59" s="5" t="n">
        <v>30.72</v>
      </c>
      <c r="H59" s="5" t="n">
        <v>36.65</v>
      </c>
      <c r="I59" s="6"/>
      <c r="J59" s="328" t="e">
        <f aca="false">NA()</f>
        <v>#N/A</v>
      </c>
      <c r="K59" s="6"/>
      <c r="L59" s="5" t="n">
        <v>34.2</v>
      </c>
      <c r="M59" s="5" t="n">
        <v>24.82</v>
      </c>
      <c r="N59" s="6"/>
      <c r="O59" s="6"/>
      <c r="P59" s="5" t="n">
        <v>40.5</v>
      </c>
      <c r="Q59" s="5" t="n">
        <v>35.81</v>
      </c>
    </row>
    <row r="60" customFormat="false" ht="12.75" hidden="false" customHeight="false" outlineLevel="0" collapsed="false">
      <c r="A60" s="9" t="n">
        <v>2004</v>
      </c>
      <c r="B60" s="5" t="n">
        <v>30.97</v>
      </c>
      <c r="C60" s="328"/>
      <c r="D60" s="328" t="e">
        <f aca="false">NA()</f>
        <v>#N/A</v>
      </c>
      <c r="E60" s="328"/>
      <c r="F60" s="328"/>
      <c r="G60" s="5" t="n">
        <v>30.77</v>
      </c>
      <c r="H60" s="5" t="n">
        <v>36.47</v>
      </c>
      <c r="I60" s="6"/>
      <c r="J60" s="328" t="e">
        <f aca="false">NA()</f>
        <v>#N/A</v>
      </c>
      <c r="K60" s="6"/>
      <c r="L60" s="5" t="n">
        <v>34.2</v>
      </c>
      <c r="M60" s="5" t="n">
        <v>25.17</v>
      </c>
      <c r="N60" s="6"/>
      <c r="O60" s="6"/>
      <c r="P60" s="5" t="n">
        <v>40.5</v>
      </c>
      <c r="Q60" s="5" t="n">
        <v>36.85</v>
      </c>
    </row>
    <row r="61" customFormat="false" ht="11.25" hidden="false" customHeight="false" outlineLevel="0" collapsed="false">
      <c r="A61" s="9" t="n">
        <v>2005</v>
      </c>
      <c r="B61" s="306" t="n">
        <f aca="false">B60</f>
        <v>30.97</v>
      </c>
      <c r="C61" s="323"/>
      <c r="D61" s="323"/>
      <c r="E61" s="323"/>
      <c r="F61" s="323"/>
      <c r="G61" s="323"/>
    </row>
    <row r="62" customFormat="false" ht="11.25" hidden="false" customHeight="false" outlineLevel="0" collapsed="false">
      <c r="C62" s="323"/>
      <c r="D62" s="323"/>
      <c r="E62" s="323"/>
      <c r="F62" s="323"/>
      <c r="G62" s="323"/>
    </row>
    <row r="63" customFormat="false" ht="11.25" hidden="false" customHeight="false" outlineLevel="0" collapsed="false">
      <c r="C63" s="323"/>
      <c r="D63" s="323"/>
      <c r="E63" s="323"/>
      <c r="F63" s="323"/>
      <c r="G63" s="323"/>
    </row>
    <row r="64" customFormat="false" ht="12.75" hidden="false" customHeight="false" outlineLevel="0" collapsed="false">
      <c r="A64" s="9" t="s">
        <v>455</v>
      </c>
      <c r="C64" s="323"/>
      <c r="D64" s="323"/>
      <c r="E64" s="323"/>
      <c r="F64" s="323"/>
      <c r="G64" s="4" t="s">
        <v>456</v>
      </c>
    </row>
    <row r="65" customFormat="false" ht="11.25" hidden="false" customHeight="false" outlineLevel="0" collapsed="false">
      <c r="C65" s="323"/>
      <c r="D65" s="323"/>
      <c r="E65" s="323"/>
      <c r="F65" s="323"/>
      <c r="G65" s="329"/>
    </row>
    <row r="66" customFormat="false" ht="11.25" hidden="false" customHeight="false" outlineLevel="0" collapsed="false">
      <c r="A66" s="329"/>
      <c r="B66" s="330"/>
      <c r="C66" s="330"/>
      <c r="D66" s="329"/>
      <c r="E66" s="329"/>
      <c r="F66" s="331"/>
      <c r="G66" s="331"/>
      <c r="I66" s="330"/>
      <c r="J66" s="329"/>
      <c r="K66" s="330"/>
      <c r="L66" s="331"/>
      <c r="M66" s="329"/>
      <c r="N66" s="330"/>
      <c r="O66" s="329"/>
      <c r="P66" s="329"/>
      <c r="Q66" s="331"/>
    </row>
    <row r="67" customFormat="false" ht="11.25" hidden="false" customHeight="false" outlineLevel="0" collapsed="false">
      <c r="A67" s="329"/>
      <c r="B67" s="330" t="s">
        <v>457</v>
      </c>
      <c r="C67" s="330"/>
      <c r="D67" s="329"/>
      <c r="E67" s="329"/>
      <c r="F67" s="331"/>
      <c r="G67" s="331"/>
      <c r="H67" s="329"/>
      <c r="I67" s="330"/>
      <c r="J67" s="329"/>
      <c r="K67" s="330"/>
      <c r="L67" s="331"/>
      <c r="M67" s="329"/>
      <c r="N67" s="330"/>
      <c r="O67" s="330"/>
      <c r="P67" s="330"/>
      <c r="Q67" s="331"/>
    </row>
    <row r="68" customFormat="false" ht="11.25" hidden="false" customHeight="false" outlineLevel="0" collapsed="false">
      <c r="A68" s="329"/>
      <c r="B68" s="330"/>
      <c r="C68" s="330"/>
      <c r="D68" s="329"/>
      <c r="E68" s="329"/>
      <c r="F68" s="331"/>
      <c r="G68" s="331"/>
      <c r="H68" s="329"/>
      <c r="I68" s="330"/>
      <c r="J68" s="329"/>
      <c r="K68" s="330"/>
      <c r="L68" s="331"/>
      <c r="M68" s="329"/>
      <c r="N68" s="330"/>
      <c r="O68" s="330"/>
      <c r="P68" s="329"/>
      <c r="Q68" s="331"/>
    </row>
    <row r="69" customFormat="false" ht="11.25" hidden="false" customHeight="false" outlineLevel="0" collapsed="false">
      <c r="A69" s="329"/>
      <c r="B69" s="330"/>
      <c r="C69" s="330"/>
      <c r="D69" s="329"/>
      <c r="E69" s="329"/>
      <c r="F69" s="331"/>
      <c r="G69" s="330"/>
      <c r="H69" s="329"/>
      <c r="I69" s="330"/>
      <c r="J69" s="329"/>
      <c r="K69" s="330"/>
      <c r="L69" s="331"/>
      <c r="M69" s="329"/>
      <c r="N69" s="330"/>
      <c r="O69" s="330"/>
      <c r="P69" s="329"/>
      <c r="Q69" s="331"/>
    </row>
    <row r="70" customFormat="false" ht="11.25" hidden="false" customHeight="false" outlineLevel="0" collapsed="false">
      <c r="A70" s="329"/>
      <c r="B70" s="330"/>
      <c r="C70" s="330"/>
      <c r="D70" s="329"/>
      <c r="E70" s="329"/>
      <c r="F70" s="330"/>
      <c r="G70" s="330"/>
      <c r="H70" s="329"/>
      <c r="I70" s="330"/>
      <c r="J70" s="329"/>
      <c r="K70" s="330"/>
      <c r="L70" s="330"/>
      <c r="M70" s="329"/>
      <c r="N70" s="330"/>
      <c r="O70" s="329"/>
      <c r="P70" s="329"/>
      <c r="Q70" s="331"/>
    </row>
    <row r="71" customFormat="false" ht="11.25" hidden="false" customHeight="false" outlineLevel="0" collapsed="false">
      <c r="A71" s="329"/>
      <c r="B71" s="330"/>
      <c r="C71" s="330"/>
      <c r="D71" s="329"/>
      <c r="E71" s="329"/>
      <c r="F71" s="330"/>
      <c r="G71" s="330"/>
      <c r="H71" s="329"/>
      <c r="I71" s="330"/>
      <c r="J71" s="329"/>
      <c r="K71" s="330"/>
      <c r="L71" s="330"/>
      <c r="M71" s="329"/>
      <c r="N71" s="330"/>
      <c r="O71" s="329"/>
      <c r="P71" s="329"/>
      <c r="Q71" s="331"/>
    </row>
    <row r="72" customFormat="false" ht="11.25" hidden="false" customHeight="false" outlineLevel="0" collapsed="false">
      <c r="A72" s="329" t="s">
        <v>458</v>
      </c>
      <c r="B72" s="330"/>
      <c r="C72" s="330"/>
      <c r="D72" s="329"/>
      <c r="E72" s="329"/>
      <c r="F72" s="330"/>
      <c r="G72" s="330"/>
      <c r="H72" s="329"/>
      <c r="I72" s="330"/>
      <c r="J72" s="329"/>
      <c r="K72" s="330"/>
      <c r="L72" s="330"/>
      <c r="M72" s="329"/>
      <c r="N72" s="330"/>
      <c r="O72" s="329"/>
      <c r="P72" s="329"/>
      <c r="Q72" s="331"/>
    </row>
    <row r="73" customFormat="false" ht="11.25" hidden="false" customHeight="false" outlineLevel="0" collapsed="false">
      <c r="A73" s="329"/>
      <c r="B73" s="330"/>
      <c r="C73" s="330"/>
      <c r="D73" s="330"/>
      <c r="E73" s="330"/>
      <c r="F73" s="330"/>
      <c r="G73" s="330"/>
      <c r="H73" s="329"/>
      <c r="I73" s="330"/>
      <c r="J73" s="330"/>
      <c r="K73" s="330"/>
      <c r="L73" s="330"/>
      <c r="M73" s="330"/>
      <c r="N73" s="330"/>
      <c r="O73" s="330"/>
      <c r="P73" s="330"/>
      <c r="Q73" s="330"/>
    </row>
    <row r="74" customFormat="false" ht="12.75" hidden="false" customHeight="false" outlineLevel="0" collapsed="false">
      <c r="A74" s="332" t="s">
        <v>459</v>
      </c>
      <c r="B74" s="332" t="s">
        <v>460</v>
      </c>
      <c r="C74" s="332" t="s">
        <v>461</v>
      </c>
      <c r="D74" s="332" t="n">
        <v>1990</v>
      </c>
      <c r="E74" s="332" t="n">
        <v>1991</v>
      </c>
      <c r="F74" s="332" t="n">
        <v>1992</v>
      </c>
      <c r="G74" s="332" t="n">
        <v>1993</v>
      </c>
      <c r="H74" s="332" t="n">
        <v>1994</v>
      </c>
      <c r="I74" s="332" t="n">
        <v>1995</v>
      </c>
      <c r="J74" s="332" t="n">
        <v>1996</v>
      </c>
      <c r="K74" s="332" t="n">
        <v>1997</v>
      </c>
      <c r="L74" s="332" t="n">
        <v>1998</v>
      </c>
      <c r="M74" s="332" t="n">
        <v>1999</v>
      </c>
      <c r="N74" s="332" t="n">
        <v>2000</v>
      </c>
      <c r="O74" s="332" t="n">
        <v>2001</v>
      </c>
      <c r="P74" s="332" t="n">
        <v>2002</v>
      </c>
      <c r="Q74" s="332" t="n">
        <v>2003</v>
      </c>
      <c r="R74" s="332" t="n">
        <v>2004</v>
      </c>
      <c r="S74" s="333"/>
    </row>
    <row r="75" customFormat="false" ht="12.75" hidden="false" customHeight="false" outlineLevel="0" collapsed="false">
      <c r="A75" s="332"/>
      <c r="B75" s="332"/>
      <c r="C75" s="332"/>
      <c r="D75" s="332"/>
      <c r="E75" s="332"/>
      <c r="F75" s="332"/>
      <c r="G75" s="332"/>
      <c r="H75" s="332"/>
      <c r="I75" s="332"/>
      <c r="J75" s="332"/>
      <c r="K75" s="332"/>
      <c r="L75" s="332"/>
      <c r="M75" s="332"/>
      <c r="N75" s="332"/>
      <c r="O75" s="332"/>
      <c r="P75" s="332"/>
      <c r="Q75" s="332"/>
      <c r="R75" s="332"/>
      <c r="S75" s="333"/>
    </row>
    <row r="76" customFormat="false" ht="12.75" hidden="false" customHeight="false" outlineLevel="0" collapsed="false">
      <c r="A76" s="334" t="s">
        <v>462</v>
      </c>
      <c r="B76" s="332"/>
      <c r="C76" s="332"/>
      <c r="D76" s="332"/>
      <c r="E76" s="332"/>
      <c r="F76" s="332"/>
      <c r="G76" s="332"/>
      <c r="H76" s="332"/>
      <c r="I76" s="332"/>
      <c r="J76" s="332"/>
      <c r="K76" s="332"/>
      <c r="L76" s="332"/>
      <c r="M76" s="332"/>
      <c r="N76" s="332"/>
      <c r="O76" s="332"/>
      <c r="P76" s="332"/>
      <c r="Q76" s="332"/>
      <c r="R76" s="332"/>
      <c r="S76" s="333"/>
    </row>
    <row r="77" customFormat="false" ht="12.75" hidden="false" customHeight="false" outlineLevel="0" collapsed="false">
      <c r="A77" s="335" t="s">
        <v>463</v>
      </c>
      <c r="B77" s="335" t="s">
        <v>10</v>
      </c>
      <c r="C77" s="335" t="s">
        <v>464</v>
      </c>
      <c r="D77" s="336" t="n">
        <v>7.2166</v>
      </c>
      <c r="E77" s="336" t="n">
        <v>7.1735</v>
      </c>
      <c r="F77" s="336" t="n">
        <v>7.1314</v>
      </c>
      <c r="G77" s="336" t="n">
        <v>7.0929</v>
      </c>
      <c r="H77" s="336" t="n">
        <v>7.0747</v>
      </c>
      <c r="I77" s="336" t="n">
        <v>7.0704</v>
      </c>
      <c r="J77" s="336" t="n">
        <v>7.0091</v>
      </c>
      <c r="K77" s="336" t="n">
        <v>6.9315</v>
      </c>
      <c r="L77" s="336" t="n">
        <v>6.8618</v>
      </c>
      <c r="M77" s="336" t="n">
        <v>6.759</v>
      </c>
      <c r="N77" s="336" t="n">
        <v>6.6515</v>
      </c>
      <c r="O77" s="336" t="n">
        <v>6.548</v>
      </c>
      <c r="P77" s="336" t="n">
        <v>6.4593</v>
      </c>
      <c r="Q77" s="336" t="n">
        <v>6.395</v>
      </c>
      <c r="R77" s="336" t="n">
        <v>6.4137</v>
      </c>
      <c r="S77" s="335"/>
    </row>
    <row r="78" customFormat="false" ht="12.75" hidden="false" customHeight="false" outlineLevel="0" collapsed="false">
      <c r="A78" s="335" t="s">
        <v>463</v>
      </c>
      <c r="B78" s="335" t="s">
        <v>23</v>
      </c>
      <c r="C78" s="335" t="s">
        <v>464</v>
      </c>
      <c r="D78" s="336" t="n">
        <v>8.289</v>
      </c>
      <c r="E78" s="336" t="n">
        <v>7.9281</v>
      </c>
      <c r="F78" s="336" t="n">
        <v>7.9273</v>
      </c>
      <c r="G78" s="336" t="n">
        <v>7.928</v>
      </c>
      <c r="H78" s="336"/>
      <c r="I78" s="336"/>
      <c r="J78" s="336"/>
      <c r="K78" s="336"/>
      <c r="L78" s="336" t="n">
        <v>6.1</v>
      </c>
      <c r="M78" s="336"/>
      <c r="N78" s="336" t="n">
        <v>6</v>
      </c>
      <c r="O78" s="336"/>
      <c r="P78" s="336"/>
      <c r="Q78" s="336"/>
      <c r="R78" s="336"/>
      <c r="S78" s="335"/>
    </row>
    <row r="79" customFormat="false" ht="12.75" hidden="false" customHeight="false" outlineLevel="0" collapsed="false">
      <c r="A79" s="335" t="s">
        <v>463</v>
      </c>
      <c r="B79" s="335" t="s">
        <v>25</v>
      </c>
      <c r="C79" s="335" t="s">
        <v>464</v>
      </c>
      <c r="D79" s="336" t="n">
        <v>6.73</v>
      </c>
      <c r="E79" s="336" t="n">
        <v>6.69</v>
      </c>
      <c r="F79" s="336" t="n">
        <v>6.62</v>
      </c>
      <c r="G79" s="336" t="n">
        <v>6.67</v>
      </c>
      <c r="H79" s="336" t="n">
        <v>6.61</v>
      </c>
      <c r="I79" s="336" t="n">
        <v>6.67</v>
      </c>
      <c r="J79" s="336" t="n">
        <v>6.72</v>
      </c>
      <c r="K79" s="336" t="n">
        <v>6.72</v>
      </c>
      <c r="L79" s="336" t="n">
        <v>6.72</v>
      </c>
      <c r="M79" s="336" t="n">
        <v>6.65</v>
      </c>
      <c r="N79" s="336" t="n">
        <v>6.67</v>
      </c>
      <c r="O79" s="336" t="n">
        <v>6.6</v>
      </c>
      <c r="P79" s="336" t="n">
        <v>6.58</v>
      </c>
      <c r="Q79" s="336" t="n">
        <v>6.5</v>
      </c>
      <c r="R79" s="336" t="n">
        <v>6.5</v>
      </c>
      <c r="S79" s="335"/>
    </row>
    <row r="80" customFormat="false" ht="12.75" hidden="false" customHeight="false" outlineLevel="0" collapsed="false">
      <c r="A80" s="335" t="s">
        <v>463</v>
      </c>
      <c r="B80" s="335" t="s">
        <v>16</v>
      </c>
      <c r="C80" s="335" t="s">
        <v>464</v>
      </c>
      <c r="D80" s="336"/>
      <c r="E80" s="336" t="n">
        <v>7.7</v>
      </c>
      <c r="F80" s="336" t="n">
        <v>7.8</v>
      </c>
      <c r="G80" s="336" t="n">
        <v>7.8</v>
      </c>
      <c r="H80" s="336" t="n">
        <v>7.5</v>
      </c>
      <c r="I80" s="336" t="n">
        <v>7.5</v>
      </c>
      <c r="J80" s="336" t="n">
        <v>7.4</v>
      </c>
      <c r="K80" s="336" t="n">
        <v>7.3</v>
      </c>
      <c r="L80" s="336" t="n">
        <v>7.3</v>
      </c>
      <c r="M80" s="336" t="n">
        <v>7.2</v>
      </c>
      <c r="N80" s="336" t="n">
        <v>7.1</v>
      </c>
      <c r="O80" s="336" t="n">
        <v>6.9</v>
      </c>
      <c r="P80" s="336" t="n">
        <v>6.9</v>
      </c>
      <c r="Q80" s="336" t="n">
        <v>6.9</v>
      </c>
      <c r="R80" s="336" t="n">
        <v>6.9</v>
      </c>
      <c r="S80" s="335"/>
    </row>
    <row r="81" customFormat="false" ht="12.75" hidden="false" customHeight="false" outlineLevel="0" collapsed="false">
      <c r="A81" s="335" t="s">
        <v>463</v>
      </c>
      <c r="B81" s="335" t="s">
        <v>30</v>
      </c>
      <c r="C81" s="335" t="s">
        <v>464</v>
      </c>
      <c r="D81" s="336" t="n">
        <v>10</v>
      </c>
      <c r="E81" s="336" t="n">
        <v>10</v>
      </c>
      <c r="F81" s="336" t="n">
        <v>9.5</v>
      </c>
      <c r="G81" s="336" t="n">
        <v>9</v>
      </c>
      <c r="H81" s="336" t="n">
        <v>8.5</v>
      </c>
      <c r="I81" s="336" t="n">
        <v>8.5</v>
      </c>
      <c r="J81" s="336" t="n">
        <v>8.5</v>
      </c>
      <c r="K81" s="336" t="n">
        <v>8.5</v>
      </c>
      <c r="L81" s="336" t="n">
        <v>6.6</v>
      </c>
      <c r="M81" s="336" t="n">
        <v>6.5</v>
      </c>
      <c r="N81" s="336" t="n">
        <v>6.7</v>
      </c>
      <c r="O81" s="336" t="n">
        <v>6.5</v>
      </c>
      <c r="P81" s="336" t="n">
        <v>6.5</v>
      </c>
      <c r="Q81" s="336" t="n">
        <v>6.5</v>
      </c>
      <c r="R81" s="336"/>
      <c r="S81" s="335"/>
    </row>
    <row r="82" customFormat="false" ht="12.75" hidden="false" customHeight="false" outlineLevel="0" collapsed="false">
      <c r="A82" s="335" t="s">
        <v>463</v>
      </c>
      <c r="B82" s="335" t="s">
        <v>182</v>
      </c>
      <c r="C82" s="335" t="s">
        <v>464</v>
      </c>
      <c r="D82" s="336"/>
      <c r="E82" s="336"/>
      <c r="F82" s="336"/>
      <c r="G82" s="336"/>
      <c r="H82" s="336"/>
      <c r="I82" s="336" t="n">
        <v>6.9</v>
      </c>
      <c r="J82" s="336" t="n">
        <v>6.9</v>
      </c>
      <c r="K82" s="336" t="n">
        <v>6.8</v>
      </c>
      <c r="L82" s="336" t="n">
        <v>6.7</v>
      </c>
      <c r="M82" s="336" t="n">
        <v>6.6</v>
      </c>
      <c r="N82" s="336" t="n">
        <v>6.19</v>
      </c>
      <c r="O82" s="336" t="n">
        <v>6.28</v>
      </c>
      <c r="P82" s="336" t="n">
        <v>6.12</v>
      </c>
      <c r="Q82" s="336" t="n">
        <v>6.22</v>
      </c>
      <c r="R82" s="336" t="n">
        <v>6.36</v>
      </c>
      <c r="S82" s="335"/>
    </row>
    <row r="83" customFormat="false" ht="12.75" hidden="false" customHeight="false" outlineLevel="0" collapsed="false">
      <c r="A83" s="335" t="s">
        <v>463</v>
      </c>
      <c r="B83" s="335" t="s">
        <v>32</v>
      </c>
      <c r="C83" s="335" t="s">
        <v>464</v>
      </c>
      <c r="D83" s="336" t="n">
        <v>6.75</v>
      </c>
      <c r="E83" s="336" t="n">
        <v>6.69</v>
      </c>
      <c r="F83" s="336" t="n">
        <v>6.85</v>
      </c>
      <c r="G83" s="336" t="n">
        <v>6.47</v>
      </c>
      <c r="H83" s="336" t="n">
        <v>6.4</v>
      </c>
      <c r="I83" s="336" t="n">
        <v>6.4</v>
      </c>
      <c r="J83" s="336" t="n">
        <v>6.4</v>
      </c>
      <c r="K83" s="336" t="n">
        <v>6.4</v>
      </c>
      <c r="L83" s="336" t="n">
        <v>6.36</v>
      </c>
      <c r="M83" s="336" t="n">
        <v>6.34</v>
      </c>
      <c r="N83" s="336" t="n">
        <v>6.34</v>
      </c>
      <c r="O83" s="336" t="n">
        <v>6.34</v>
      </c>
      <c r="P83" s="336" t="n">
        <v>6.34</v>
      </c>
      <c r="Q83" s="336"/>
      <c r="R83" s="336"/>
      <c r="S83" s="335"/>
    </row>
    <row r="84" customFormat="false" ht="12.75" hidden="false" customHeight="false" outlineLevel="0" collapsed="false">
      <c r="A84" s="335" t="s">
        <v>463</v>
      </c>
      <c r="B84" s="335" t="s">
        <v>36</v>
      </c>
      <c r="C84" s="335" t="s">
        <v>464</v>
      </c>
      <c r="D84" s="336" t="n">
        <v>6.7132</v>
      </c>
      <c r="E84" s="336" t="n">
        <v>6.7103</v>
      </c>
      <c r="F84" s="336" t="n">
        <v>6.8507</v>
      </c>
      <c r="G84" s="336" t="n">
        <v>6.7588</v>
      </c>
      <c r="H84" s="336" t="n">
        <v>6.8008</v>
      </c>
      <c r="I84" s="336" t="n">
        <v>6.89</v>
      </c>
      <c r="J84" s="336" t="n">
        <v>6.8</v>
      </c>
      <c r="K84" s="336" t="n">
        <v>6.89</v>
      </c>
      <c r="L84" s="336" t="n">
        <v>6.61</v>
      </c>
      <c r="M84" s="336" t="n">
        <v>6.61</v>
      </c>
      <c r="N84" s="336" t="n">
        <v>6.7972</v>
      </c>
      <c r="O84" s="336" t="n">
        <v>6.7972</v>
      </c>
      <c r="P84" s="336" t="n">
        <v>6.7972</v>
      </c>
      <c r="Q84" s="336" t="n">
        <v>6.7972</v>
      </c>
      <c r="R84" s="336" t="n">
        <v>7.0819</v>
      </c>
      <c r="S84" s="335"/>
    </row>
    <row r="85" customFormat="false" ht="12.75" hidden="false" customHeight="false" outlineLevel="0" collapsed="false">
      <c r="A85" s="335" t="s">
        <v>463</v>
      </c>
      <c r="B85" s="335" t="s">
        <v>38</v>
      </c>
      <c r="C85" s="335" t="s">
        <v>464</v>
      </c>
      <c r="D85" s="336" t="n">
        <v>6.2026</v>
      </c>
      <c r="E85" s="336" t="n">
        <v>6.1269</v>
      </c>
      <c r="F85" s="336" t="n">
        <v>6.0513</v>
      </c>
      <c r="G85" s="336" t="n">
        <v>5.9756</v>
      </c>
      <c r="H85" s="336" t="n">
        <v>5.9</v>
      </c>
      <c r="I85" s="336" t="n">
        <v>5.9</v>
      </c>
      <c r="J85" s="336" t="n">
        <v>5.8244</v>
      </c>
      <c r="K85" s="336" t="n">
        <v>5.7487</v>
      </c>
      <c r="L85" s="336" t="n">
        <v>5.9</v>
      </c>
      <c r="M85" s="336" t="n">
        <v>5.9</v>
      </c>
      <c r="N85" s="336" t="n">
        <v>5.9</v>
      </c>
      <c r="O85" s="336" t="n">
        <v>5.9</v>
      </c>
      <c r="P85" s="336" t="n">
        <v>5.8244</v>
      </c>
      <c r="Q85" s="336" t="n">
        <v>5.8244</v>
      </c>
      <c r="R85" s="336" t="n">
        <v>5.8244</v>
      </c>
      <c r="S85" s="335"/>
    </row>
    <row r="86" customFormat="false" ht="12.75" hidden="false" customHeight="false" outlineLevel="0" collapsed="false">
      <c r="A86" s="335" t="s">
        <v>463</v>
      </c>
      <c r="B86" s="335" t="s">
        <v>50</v>
      </c>
      <c r="C86" s="335" t="s">
        <v>464</v>
      </c>
      <c r="D86" s="336" t="n">
        <v>7.06</v>
      </c>
      <c r="E86" s="336" t="n">
        <v>7.0289</v>
      </c>
      <c r="F86" s="336" t="n">
        <v>6.9978</v>
      </c>
      <c r="G86" s="336" t="n">
        <v>6.9666</v>
      </c>
      <c r="H86" s="336" t="n">
        <v>6.9355</v>
      </c>
      <c r="I86" s="336" t="n">
        <v>6.9044</v>
      </c>
      <c r="J86" s="336" t="n">
        <v>6.8876</v>
      </c>
      <c r="K86" s="336" t="n">
        <v>6.8708</v>
      </c>
      <c r="L86" s="336" t="n">
        <v>6.854</v>
      </c>
      <c r="M86" s="336" t="n">
        <v>6.8372</v>
      </c>
      <c r="N86" s="336" t="n">
        <v>6.8205</v>
      </c>
      <c r="O86" s="336" t="n">
        <v>6.8037</v>
      </c>
      <c r="P86" s="336" t="n">
        <v>6.7869</v>
      </c>
      <c r="Q86" s="336" t="n">
        <v>6.7701</v>
      </c>
      <c r="R86" s="336" t="n">
        <v>6.7533</v>
      </c>
      <c r="S86" s="335"/>
    </row>
    <row r="87" customFormat="false" ht="12.75" hidden="false" customHeight="false" outlineLevel="0" collapsed="false">
      <c r="A87" s="335" t="s">
        <v>463</v>
      </c>
      <c r="B87" s="335" t="s">
        <v>27</v>
      </c>
      <c r="C87" s="335" t="s">
        <v>464</v>
      </c>
      <c r="D87" s="336" t="n">
        <v>5.87</v>
      </c>
      <c r="E87" s="336" t="n">
        <v>5.87</v>
      </c>
      <c r="F87" s="336" t="n">
        <v>5.87</v>
      </c>
      <c r="G87" s="336" t="n">
        <v>5.87</v>
      </c>
      <c r="H87" s="336" t="n">
        <v>5.87</v>
      </c>
      <c r="I87" s="336" t="n">
        <v>5.46</v>
      </c>
      <c r="J87" s="336" t="n">
        <v>5.46</v>
      </c>
      <c r="K87" s="336" t="n">
        <v>5.46</v>
      </c>
      <c r="L87" s="336" t="n">
        <v>6.18</v>
      </c>
      <c r="M87" s="336" t="n">
        <v>6.18</v>
      </c>
      <c r="N87" s="336" t="n">
        <v>6.18</v>
      </c>
      <c r="O87" s="336" t="n">
        <v>6.18</v>
      </c>
      <c r="P87" s="336" t="n">
        <v>6.18</v>
      </c>
      <c r="Q87" s="336" t="n">
        <v>6.02</v>
      </c>
      <c r="R87" s="336" t="n">
        <v>5.87</v>
      </c>
      <c r="S87" s="335"/>
    </row>
    <row r="88" customFormat="false" ht="12.75" hidden="false" customHeight="false" outlineLevel="0" collapsed="false">
      <c r="A88" s="335" t="s">
        <v>463</v>
      </c>
      <c r="B88" s="335" t="s">
        <v>226</v>
      </c>
      <c r="C88" s="335" t="s">
        <v>464</v>
      </c>
      <c r="D88" s="336" t="n">
        <v>7.1343</v>
      </c>
      <c r="E88" s="336" t="n">
        <v>7.0743</v>
      </c>
      <c r="F88" s="336" t="n">
        <v>7.131</v>
      </c>
      <c r="G88" s="336" t="n">
        <v>7.0695</v>
      </c>
      <c r="H88" s="336" t="n">
        <v>6.9709</v>
      </c>
      <c r="I88" s="336" t="n">
        <v>6.9833</v>
      </c>
      <c r="J88" s="336" t="n">
        <v>6.9902</v>
      </c>
      <c r="K88" s="336" t="n">
        <v>6.9751</v>
      </c>
      <c r="L88" s="336" t="n">
        <v>6.9188</v>
      </c>
      <c r="M88" s="336" t="n">
        <v>6.8677</v>
      </c>
      <c r="N88" s="336" t="n">
        <v>6.844</v>
      </c>
      <c r="O88" s="336" t="n">
        <v>6.7861</v>
      </c>
      <c r="P88" s="336" t="n">
        <v>6.7489</v>
      </c>
      <c r="Q88" s="336" t="n">
        <v>6.7035</v>
      </c>
      <c r="R88" s="336" t="n">
        <v>6.6333</v>
      </c>
      <c r="S88" s="335"/>
    </row>
    <row r="89" customFormat="false" ht="12.75" hidden="false" customHeight="false" outlineLevel="0" collapsed="false">
      <c r="A89" s="335"/>
      <c r="B89" s="335"/>
      <c r="C89" s="335"/>
      <c r="D89" s="336"/>
      <c r="E89" s="336"/>
      <c r="F89" s="336"/>
      <c r="G89" s="336"/>
      <c r="H89" s="336"/>
      <c r="I89" s="336"/>
      <c r="J89" s="336"/>
      <c r="K89" s="336"/>
      <c r="L89" s="336"/>
      <c r="M89" s="336"/>
      <c r="N89" s="336"/>
      <c r="O89" s="336"/>
      <c r="P89" s="336"/>
      <c r="Q89" s="336"/>
      <c r="R89" s="336"/>
      <c r="S89" s="335"/>
    </row>
    <row r="90" customFormat="false" ht="12.75" hidden="false" customHeight="false" outlineLevel="0" collapsed="false">
      <c r="A90" s="334" t="s">
        <v>465</v>
      </c>
      <c r="B90" s="332"/>
      <c r="C90" s="332"/>
      <c r="D90" s="332"/>
      <c r="E90" s="332"/>
      <c r="F90" s="332"/>
      <c r="G90" s="332"/>
      <c r="H90" s="332"/>
      <c r="I90" s="332"/>
      <c r="J90" s="332"/>
      <c r="K90" s="332"/>
      <c r="L90" s="332"/>
      <c r="M90" s="332"/>
      <c r="N90" s="332"/>
      <c r="O90" s="332"/>
      <c r="P90" s="332"/>
      <c r="Q90" s="332"/>
      <c r="R90" s="332"/>
      <c r="S90" s="333"/>
    </row>
    <row r="91" customFormat="false" ht="12.75" hidden="false" customHeight="false" outlineLevel="0" collapsed="false">
      <c r="A91" s="335" t="s">
        <v>466</v>
      </c>
      <c r="B91" s="335" t="s">
        <v>10</v>
      </c>
      <c r="C91" s="335" t="s">
        <v>464</v>
      </c>
      <c r="D91" s="336" t="n">
        <v>9.1247</v>
      </c>
      <c r="E91" s="336" t="n">
        <v>9.0906</v>
      </c>
      <c r="F91" s="336" t="n">
        <v>9.0583</v>
      </c>
      <c r="G91" s="336" t="n">
        <v>9.0278</v>
      </c>
      <c r="H91" s="336" t="n">
        <v>8.9843</v>
      </c>
      <c r="I91" s="336" t="n">
        <v>8.965</v>
      </c>
      <c r="J91" s="336" t="n">
        <v>8.9275</v>
      </c>
      <c r="K91" s="336" t="n">
        <v>8.8622</v>
      </c>
      <c r="L91" s="336" t="n">
        <v>8.8008</v>
      </c>
      <c r="M91" s="336" t="n">
        <v>8.7093</v>
      </c>
      <c r="N91" s="336" t="n">
        <v>8.6314</v>
      </c>
      <c r="O91" s="336" t="n">
        <v>8.5441</v>
      </c>
      <c r="P91" s="336" t="n">
        <v>8.4611</v>
      </c>
      <c r="Q91" s="336" t="n">
        <v>8.3967</v>
      </c>
      <c r="R91" s="336" t="n">
        <v>8.3162</v>
      </c>
      <c r="S91" s="335"/>
    </row>
    <row r="92" customFormat="false" ht="12.75" hidden="false" customHeight="false" outlineLevel="0" collapsed="false">
      <c r="A92" s="335" t="s">
        <v>466</v>
      </c>
      <c r="B92" s="335" t="s">
        <v>23</v>
      </c>
      <c r="C92" s="335" t="s">
        <v>464</v>
      </c>
      <c r="D92" s="336" t="n">
        <v>8.3068</v>
      </c>
      <c r="E92" s="336" t="n">
        <v>8.4173</v>
      </c>
      <c r="F92" s="336" t="n">
        <v>8.427</v>
      </c>
      <c r="G92" s="336" t="n">
        <v>7.5608</v>
      </c>
      <c r="H92" s="336"/>
      <c r="I92" s="336"/>
      <c r="J92" s="336"/>
      <c r="K92" s="336"/>
      <c r="L92" s="336" t="n">
        <v>7.5</v>
      </c>
      <c r="M92" s="336"/>
      <c r="N92" s="336" t="n">
        <v>7.2</v>
      </c>
      <c r="O92" s="336"/>
      <c r="P92" s="336"/>
      <c r="Q92" s="336"/>
      <c r="R92" s="336"/>
      <c r="S92" s="335"/>
    </row>
    <row r="93" customFormat="false" ht="12.75" hidden="false" customHeight="false" outlineLevel="0" collapsed="false">
      <c r="A93" s="335" t="s">
        <v>466</v>
      </c>
      <c r="B93" s="335" t="s">
        <v>25</v>
      </c>
      <c r="C93" s="335" t="s">
        <v>464</v>
      </c>
      <c r="D93" s="336" t="n">
        <v>8.68</v>
      </c>
      <c r="E93" s="336" t="n">
        <v>8.62</v>
      </c>
      <c r="F93" s="336" t="n">
        <v>8.61</v>
      </c>
      <c r="G93" s="336" t="n">
        <v>8.6</v>
      </c>
      <c r="H93" s="336" t="n">
        <v>8.43</v>
      </c>
      <c r="I93" s="336" t="n">
        <v>8.49</v>
      </c>
      <c r="J93" s="336" t="n">
        <v>8.38</v>
      </c>
      <c r="K93" s="336" t="n">
        <v>8.3</v>
      </c>
      <c r="L93" s="336" t="n">
        <v>8.28</v>
      </c>
      <c r="M93" s="336" t="n">
        <v>8.25</v>
      </c>
      <c r="N93" s="336" t="n">
        <v>8.07</v>
      </c>
      <c r="O93" s="336" t="n">
        <v>8.03</v>
      </c>
      <c r="P93" s="336" t="n">
        <v>7.95</v>
      </c>
      <c r="Q93" s="336" t="n">
        <v>7.8</v>
      </c>
      <c r="R93" s="336" t="n">
        <v>7.7</v>
      </c>
      <c r="S93" s="335"/>
    </row>
    <row r="94" customFormat="false" ht="12.75" hidden="false" customHeight="false" outlineLevel="0" collapsed="false">
      <c r="A94" s="335" t="s">
        <v>466</v>
      </c>
      <c r="B94" s="335" t="s">
        <v>16</v>
      </c>
      <c r="C94" s="335" t="s">
        <v>464</v>
      </c>
      <c r="D94" s="336"/>
      <c r="E94" s="336" t="n">
        <v>9.5</v>
      </c>
      <c r="F94" s="336" t="n">
        <v>9.4</v>
      </c>
      <c r="G94" s="336" t="n">
        <v>9.4</v>
      </c>
      <c r="H94" s="336" t="n">
        <v>9.2</v>
      </c>
      <c r="I94" s="336" t="n">
        <v>9.1</v>
      </c>
      <c r="J94" s="336" t="n">
        <v>9.1</v>
      </c>
      <c r="K94" s="336" t="n">
        <v>9</v>
      </c>
      <c r="L94" s="336" t="n">
        <v>8.8</v>
      </c>
      <c r="M94" s="336" t="n">
        <v>8.86</v>
      </c>
      <c r="N94" s="336" t="n">
        <v>8.6</v>
      </c>
      <c r="O94" s="336" t="n">
        <v>8.5</v>
      </c>
      <c r="P94" s="336" t="n">
        <v>8.5</v>
      </c>
      <c r="Q94" s="336" t="n">
        <v>8.4</v>
      </c>
      <c r="R94" s="336" t="n">
        <v>8.4</v>
      </c>
      <c r="S94" s="335"/>
    </row>
    <row r="95" customFormat="false" ht="12.75" hidden="false" customHeight="false" outlineLevel="0" collapsed="false">
      <c r="A95" s="335" t="s">
        <v>466</v>
      </c>
      <c r="B95" s="335" t="s">
        <v>30</v>
      </c>
      <c r="C95" s="335" t="s">
        <v>464</v>
      </c>
      <c r="D95" s="336" t="n">
        <v>9.6</v>
      </c>
      <c r="E95" s="336" t="n">
        <v>9.61</v>
      </c>
      <c r="F95" s="336" t="n">
        <v>9.62</v>
      </c>
      <c r="G95" s="336" t="n">
        <v>9.56</v>
      </c>
      <c r="H95" s="336" t="n">
        <v>9.06</v>
      </c>
      <c r="I95" s="336" t="n">
        <v>9</v>
      </c>
      <c r="J95" s="336" t="n">
        <v>8.56</v>
      </c>
      <c r="K95" s="336" t="n">
        <v>8.065</v>
      </c>
      <c r="L95" s="336" t="n">
        <v>7.3</v>
      </c>
      <c r="M95" s="336" t="n">
        <v>7.1</v>
      </c>
      <c r="N95" s="336" t="n">
        <v>7.2</v>
      </c>
      <c r="O95" s="336" t="n">
        <v>7.2</v>
      </c>
      <c r="P95" s="336" t="n">
        <v>7.2</v>
      </c>
      <c r="Q95" s="336" t="n">
        <v>7.1</v>
      </c>
      <c r="R95" s="336"/>
      <c r="S95" s="335"/>
    </row>
    <row r="96" customFormat="false" ht="12.75" hidden="false" customHeight="false" outlineLevel="0" collapsed="false">
      <c r="A96" s="335" t="s">
        <v>466</v>
      </c>
      <c r="B96" s="335" t="s">
        <v>182</v>
      </c>
      <c r="C96" s="335" t="s">
        <v>464</v>
      </c>
      <c r="D96" s="336"/>
      <c r="E96" s="336"/>
      <c r="F96" s="336"/>
      <c r="G96" s="336"/>
      <c r="H96" s="336"/>
      <c r="I96" s="336" t="n">
        <v>7.6</v>
      </c>
      <c r="J96" s="336" t="n">
        <v>7.5</v>
      </c>
      <c r="K96" s="336" t="n">
        <v>7.3</v>
      </c>
      <c r="L96" s="336" t="n">
        <v>7.3</v>
      </c>
      <c r="M96" s="336" t="n">
        <v>7.1</v>
      </c>
      <c r="N96" s="336" t="n">
        <v>6.91</v>
      </c>
      <c r="O96" s="336" t="n">
        <v>6.99</v>
      </c>
      <c r="P96" s="336" t="n">
        <v>7.01</v>
      </c>
      <c r="Q96" s="336" t="n">
        <v>6.99</v>
      </c>
      <c r="R96" s="336" t="n">
        <v>7.01</v>
      </c>
      <c r="S96" s="335"/>
    </row>
    <row r="97" customFormat="false" ht="12.75" hidden="false" customHeight="false" outlineLevel="0" collapsed="false">
      <c r="A97" s="335" t="s">
        <v>466</v>
      </c>
      <c r="B97" s="335" t="s">
        <v>32</v>
      </c>
      <c r="C97" s="335" t="s">
        <v>464</v>
      </c>
      <c r="D97" s="336" t="n">
        <v>7.5</v>
      </c>
      <c r="E97" s="336" t="n">
        <v>7.4</v>
      </c>
      <c r="F97" s="336" t="n">
        <v>7.4</v>
      </c>
      <c r="G97" s="336" t="n">
        <v>7.4</v>
      </c>
      <c r="H97" s="336" t="n">
        <v>7.3</v>
      </c>
      <c r="I97" s="336" t="n">
        <v>7.3</v>
      </c>
      <c r="J97" s="336" t="n">
        <v>7.3</v>
      </c>
      <c r="K97" s="336" t="n">
        <v>7.3</v>
      </c>
      <c r="L97" s="336" t="n">
        <v>7.24</v>
      </c>
      <c r="M97" s="336" t="n">
        <v>7.24</v>
      </c>
      <c r="N97" s="336" t="n">
        <v>7.24</v>
      </c>
      <c r="O97" s="336" t="n">
        <v>7.24</v>
      </c>
      <c r="P97" s="336" t="n">
        <v>7.24</v>
      </c>
      <c r="Q97" s="336"/>
      <c r="R97" s="336"/>
      <c r="S97" s="335"/>
    </row>
    <row r="98" customFormat="false" ht="12.75" hidden="false" customHeight="false" outlineLevel="0" collapsed="false">
      <c r="A98" s="335" t="s">
        <v>466</v>
      </c>
      <c r="B98" s="335" t="s">
        <v>36</v>
      </c>
      <c r="C98" s="335" t="s">
        <v>464</v>
      </c>
      <c r="D98" s="336" t="n">
        <v>8.2641</v>
      </c>
      <c r="E98" s="336" t="n">
        <v>8.2647</v>
      </c>
      <c r="F98" s="336" t="n">
        <v>8.2654</v>
      </c>
      <c r="G98" s="336" t="n">
        <v>8.2641</v>
      </c>
      <c r="H98" s="336" t="n">
        <v>8.264</v>
      </c>
      <c r="I98" s="336" t="n">
        <v>8.36</v>
      </c>
      <c r="J98" s="336" t="n">
        <v>8.45</v>
      </c>
      <c r="K98" s="336" t="n">
        <v>8.3</v>
      </c>
      <c r="L98" s="336" t="n">
        <v>8.3</v>
      </c>
      <c r="M98" s="336" t="n">
        <v>8.3</v>
      </c>
      <c r="N98" s="336" t="n">
        <v>8.323</v>
      </c>
      <c r="O98" s="336" t="n">
        <v>8.323</v>
      </c>
      <c r="P98" s="336" t="n">
        <v>8.323</v>
      </c>
      <c r="Q98" s="336" t="n">
        <v>8.323</v>
      </c>
      <c r="R98" s="336" t="n">
        <v>8.1065</v>
      </c>
      <c r="S98" s="335"/>
    </row>
    <row r="99" customFormat="false" ht="12.75" hidden="false" customHeight="false" outlineLevel="0" collapsed="false">
      <c r="A99" s="335" t="s">
        <v>466</v>
      </c>
      <c r="B99" s="335" t="s">
        <v>38</v>
      </c>
      <c r="C99" s="335" t="s">
        <v>464</v>
      </c>
      <c r="D99" s="336" t="n">
        <v>8.2</v>
      </c>
      <c r="E99" s="336" t="n">
        <v>8.1</v>
      </c>
      <c r="F99" s="336" t="n">
        <v>8</v>
      </c>
      <c r="G99" s="336" t="n">
        <v>7.9</v>
      </c>
      <c r="H99" s="336" t="n">
        <v>7.8</v>
      </c>
      <c r="I99" s="336" t="n">
        <v>7.8</v>
      </c>
      <c r="J99" s="336" t="n">
        <v>7.7</v>
      </c>
      <c r="K99" s="336" t="n">
        <v>7.6</v>
      </c>
      <c r="L99" s="336" t="n">
        <v>7.8</v>
      </c>
      <c r="M99" s="336" t="n">
        <v>7.8</v>
      </c>
      <c r="N99" s="336" t="n">
        <v>7.8</v>
      </c>
      <c r="O99" s="336" t="n">
        <v>7.8</v>
      </c>
      <c r="P99" s="336" t="n">
        <v>7.7</v>
      </c>
      <c r="Q99" s="336" t="n">
        <v>7.7</v>
      </c>
      <c r="R99" s="336" t="n">
        <v>7.7</v>
      </c>
      <c r="S99" s="335"/>
    </row>
    <row r="100" customFormat="false" ht="12.75" hidden="false" customHeight="false" outlineLevel="0" collapsed="false">
      <c r="A100" s="335" t="s">
        <v>466</v>
      </c>
      <c r="B100" s="335" t="s">
        <v>50</v>
      </c>
      <c r="C100" s="335" t="s">
        <v>464</v>
      </c>
      <c r="D100" s="336" t="n">
        <v>8.4974</v>
      </c>
      <c r="E100" s="336" t="n">
        <v>8.4613</v>
      </c>
      <c r="F100" s="336" t="n">
        <v>8.4251</v>
      </c>
      <c r="G100" s="336" t="n">
        <v>8.389</v>
      </c>
      <c r="H100" s="336" t="n">
        <v>8.3529</v>
      </c>
      <c r="I100" s="336" t="n">
        <v>8.3168</v>
      </c>
      <c r="J100" s="336" t="n">
        <v>8.2937</v>
      </c>
      <c r="K100" s="336" t="n">
        <v>8.2706</v>
      </c>
      <c r="L100" s="336" t="n">
        <v>8.2475</v>
      </c>
      <c r="M100" s="336" t="n">
        <v>8.2244</v>
      </c>
      <c r="N100" s="336" t="n">
        <v>8.2013</v>
      </c>
      <c r="O100" s="336" t="n">
        <v>8.1782</v>
      </c>
      <c r="P100" s="336" t="n">
        <v>8.1551</v>
      </c>
      <c r="Q100" s="336" t="n">
        <v>8.132</v>
      </c>
      <c r="R100" s="336" t="n">
        <v>8.1089</v>
      </c>
      <c r="S100" s="335"/>
    </row>
    <row r="101" customFormat="false" ht="12.75" hidden="false" customHeight="false" outlineLevel="0" collapsed="false">
      <c r="A101" s="335" t="s">
        <v>466</v>
      </c>
      <c r="B101" s="335" t="s">
        <v>27</v>
      </c>
      <c r="C101" s="335" t="s">
        <v>464</v>
      </c>
      <c r="D101" s="336" t="n">
        <v>7.83</v>
      </c>
      <c r="E101" s="336" t="n">
        <v>7.83</v>
      </c>
      <c r="F101" s="336" t="n">
        <v>7.83</v>
      </c>
      <c r="G101" s="336" t="n">
        <v>7.83</v>
      </c>
      <c r="H101" s="336" t="n">
        <v>7.83</v>
      </c>
      <c r="I101" s="336" t="n">
        <v>7.58</v>
      </c>
      <c r="J101" s="336" t="n">
        <v>7.58</v>
      </c>
      <c r="K101" s="336" t="n">
        <v>7.58</v>
      </c>
      <c r="L101" s="336" t="n">
        <v>7.58</v>
      </c>
      <c r="M101" s="336" t="n">
        <v>8.1</v>
      </c>
      <c r="N101" s="336" t="n">
        <v>8.1</v>
      </c>
      <c r="O101" s="336" t="n">
        <v>8.1</v>
      </c>
      <c r="P101" s="336" t="n">
        <v>7.83</v>
      </c>
      <c r="Q101" s="336" t="n">
        <v>7.83</v>
      </c>
      <c r="R101" s="336" t="n">
        <v>7.83</v>
      </c>
      <c r="S101" s="335"/>
    </row>
    <row r="102" customFormat="false" ht="12.75" hidden="false" customHeight="false" outlineLevel="0" collapsed="false">
      <c r="A102" s="335" t="s">
        <v>466</v>
      </c>
      <c r="B102" s="335" t="s">
        <v>226</v>
      </c>
      <c r="C102" s="335" t="s">
        <v>464</v>
      </c>
      <c r="D102" s="336" t="n">
        <v>8.5479</v>
      </c>
      <c r="E102" s="336" t="n">
        <v>8.4502</v>
      </c>
      <c r="F102" s="336" t="n">
        <v>8.4105</v>
      </c>
      <c r="G102" s="336" t="n">
        <v>8.3935</v>
      </c>
      <c r="H102" s="336" t="n">
        <v>8.3134</v>
      </c>
      <c r="I102" s="336" t="n">
        <v>8.2499</v>
      </c>
      <c r="J102" s="336" t="n">
        <v>8.205</v>
      </c>
      <c r="K102" s="336" t="n">
        <v>8.1552</v>
      </c>
      <c r="L102" s="336" t="n">
        <v>8.1061</v>
      </c>
      <c r="M102" s="336" t="n">
        <v>8.1661</v>
      </c>
      <c r="N102" s="336" t="n">
        <v>8.1171</v>
      </c>
      <c r="O102" s="336" t="n">
        <v>8.1075</v>
      </c>
      <c r="P102" s="336" t="n">
        <v>8.0191</v>
      </c>
      <c r="Q102" s="336" t="n">
        <v>7.9715</v>
      </c>
      <c r="R102" s="336" t="n">
        <v>7.876</v>
      </c>
      <c r="S102" s="335"/>
    </row>
    <row r="103" customFormat="false" ht="12.75" hidden="false" customHeight="false" outlineLevel="0" collapsed="false">
      <c r="A103" s="335"/>
      <c r="B103" s="335"/>
      <c r="C103" s="335"/>
      <c r="D103" s="336"/>
      <c r="E103" s="336"/>
      <c r="F103" s="336"/>
      <c r="G103" s="336"/>
      <c r="H103" s="336"/>
      <c r="I103" s="336"/>
      <c r="J103" s="336"/>
      <c r="K103" s="336"/>
      <c r="L103" s="336"/>
      <c r="M103" s="336"/>
      <c r="N103" s="336"/>
      <c r="O103" s="336"/>
      <c r="P103" s="336"/>
      <c r="Q103" s="336"/>
      <c r="R103" s="336"/>
      <c r="S103" s="335"/>
    </row>
    <row r="104" customFormat="false" ht="12.75" hidden="false" customHeight="false" outlineLevel="0" collapsed="false">
      <c r="A104" s="334" t="s">
        <v>467</v>
      </c>
      <c r="B104" s="332"/>
      <c r="C104" s="332"/>
      <c r="D104" s="332"/>
      <c r="E104" s="332"/>
      <c r="F104" s="332"/>
      <c r="G104" s="332"/>
      <c r="H104" s="332"/>
      <c r="I104" s="332"/>
      <c r="J104" s="332"/>
      <c r="K104" s="332"/>
      <c r="L104" s="332"/>
      <c r="M104" s="332"/>
      <c r="N104" s="332"/>
      <c r="O104" s="332"/>
      <c r="P104" s="332"/>
      <c r="Q104" s="332"/>
      <c r="R104" s="332"/>
      <c r="S104" s="333"/>
    </row>
    <row r="105" customFormat="false" ht="12.75" hidden="false" customHeight="false" outlineLevel="0" collapsed="false">
      <c r="A105" s="335" t="s">
        <v>468</v>
      </c>
      <c r="B105" s="335" t="s">
        <v>10</v>
      </c>
      <c r="C105" s="335" t="s">
        <v>297</v>
      </c>
      <c r="D105" s="337" t="n">
        <v>14521.532</v>
      </c>
      <c r="E105" s="337" t="n">
        <v>14500.6347</v>
      </c>
      <c r="F105" s="337" t="n">
        <v>14303.6945</v>
      </c>
      <c r="G105" s="337" t="n">
        <v>14076.7476</v>
      </c>
      <c r="H105" s="337" t="n">
        <v>14148.8043</v>
      </c>
      <c r="I105" s="337" t="n">
        <v>13900.8299</v>
      </c>
      <c r="J105" s="337" t="n">
        <v>13844.8691</v>
      </c>
      <c r="K105" s="337" t="n">
        <v>13789.8996</v>
      </c>
      <c r="L105" s="337" t="n">
        <v>13734.9485</v>
      </c>
      <c r="M105" s="337" t="n">
        <v>13679.9323</v>
      </c>
      <c r="N105" s="337" t="n">
        <v>13624.9604</v>
      </c>
      <c r="O105" s="337" t="n">
        <v>13570.9708</v>
      </c>
      <c r="P105" s="337" t="n">
        <v>13515.9877</v>
      </c>
      <c r="Q105" s="337" t="n">
        <v>13461.3601</v>
      </c>
      <c r="R105" s="337" t="n">
        <v>13408.3646</v>
      </c>
      <c r="S105" s="335"/>
    </row>
    <row r="106" customFormat="false" ht="12.75" hidden="false" customHeight="false" outlineLevel="0" collapsed="false">
      <c r="A106" s="335" t="s">
        <v>468</v>
      </c>
      <c r="B106" s="335" t="s">
        <v>12</v>
      </c>
      <c r="C106" s="335" t="s">
        <v>297</v>
      </c>
      <c r="D106" s="337" t="n">
        <v>14207</v>
      </c>
      <c r="E106" s="337" t="n">
        <v>14478</v>
      </c>
      <c r="F106" s="337" t="n">
        <v>14604</v>
      </c>
      <c r="G106" s="337" t="n">
        <v>14541</v>
      </c>
      <c r="H106" s="337" t="n">
        <v>14695</v>
      </c>
      <c r="I106" s="337" t="n">
        <v>14662</v>
      </c>
      <c r="J106" s="337" t="n">
        <v>14627</v>
      </c>
      <c r="K106" s="337" t="n">
        <v>14676</v>
      </c>
      <c r="L106" s="337" t="n">
        <v>14964</v>
      </c>
      <c r="M106" s="337" t="n">
        <v>15187</v>
      </c>
      <c r="N106" s="337" t="n">
        <v>15032</v>
      </c>
      <c r="O106" s="337" t="n">
        <v>15029</v>
      </c>
      <c r="P106" s="337" t="n">
        <v>15069</v>
      </c>
      <c r="Q106" s="337" t="n">
        <v>15039</v>
      </c>
      <c r="R106" s="337"/>
      <c r="S106" s="335"/>
    </row>
    <row r="107" customFormat="false" ht="12.75" hidden="false" customHeight="false" outlineLevel="0" collapsed="false">
      <c r="A107" s="335" t="s">
        <v>468</v>
      </c>
      <c r="B107" s="335" t="s">
        <v>18</v>
      </c>
      <c r="C107" s="335" t="s">
        <v>297</v>
      </c>
      <c r="D107" s="337" t="n">
        <v>17871.3368</v>
      </c>
      <c r="E107" s="337" t="n">
        <v>18462.8633</v>
      </c>
      <c r="F107" s="337" t="n">
        <v>18816.9942</v>
      </c>
      <c r="G107" s="337" t="n">
        <v>18928.1874</v>
      </c>
      <c r="H107" s="337" t="n">
        <v>19452.732</v>
      </c>
      <c r="I107" s="337" t="n">
        <v>19893.7051</v>
      </c>
      <c r="J107" s="337" t="n">
        <v>19717.6948</v>
      </c>
      <c r="K107" s="337" t="n">
        <v>19777.5971</v>
      </c>
      <c r="L107" s="337" t="n">
        <v>19801.599</v>
      </c>
      <c r="M107" s="337" t="n">
        <v>20146.8588</v>
      </c>
      <c r="N107" s="337" t="n">
        <v>19931.9589</v>
      </c>
      <c r="O107" s="337" t="n">
        <v>19659.9911</v>
      </c>
      <c r="P107" s="337" t="n">
        <v>19495.3541</v>
      </c>
      <c r="Q107" s="337"/>
      <c r="R107" s="337"/>
      <c r="S107" s="335"/>
    </row>
    <row r="108" customFormat="false" ht="12.75" hidden="false" customHeight="false" outlineLevel="0" collapsed="false">
      <c r="A108" s="335" t="s">
        <v>468</v>
      </c>
      <c r="B108" s="335" t="s">
        <v>23</v>
      </c>
      <c r="C108" s="335" t="s">
        <v>297</v>
      </c>
      <c r="D108" s="337" t="n">
        <v>18245.5872</v>
      </c>
      <c r="E108" s="337" t="n">
        <v>17895.5941</v>
      </c>
      <c r="F108" s="337" t="n">
        <v>17906.2847</v>
      </c>
      <c r="G108" s="337" t="n">
        <v>17839.3036</v>
      </c>
      <c r="H108" s="337" t="n">
        <v>19000</v>
      </c>
      <c r="I108" s="337" t="n">
        <v>19100</v>
      </c>
      <c r="J108" s="337" t="n">
        <v>18700</v>
      </c>
      <c r="K108" s="337" t="n">
        <v>18975</v>
      </c>
      <c r="L108" s="337" t="n">
        <v>18840</v>
      </c>
      <c r="M108" s="337" t="n">
        <v>18900</v>
      </c>
      <c r="N108" s="337" t="n">
        <v>18700</v>
      </c>
      <c r="O108" s="337" t="n">
        <v>18800</v>
      </c>
      <c r="P108" s="337" t="n">
        <v>19200</v>
      </c>
      <c r="Q108" s="337" t="n">
        <v>18700</v>
      </c>
      <c r="R108" s="337" t="n">
        <v>18600</v>
      </c>
      <c r="S108" s="335"/>
    </row>
    <row r="109" customFormat="false" ht="12.75" hidden="false" customHeight="false" outlineLevel="0" collapsed="false">
      <c r="A109" s="335" t="s">
        <v>468</v>
      </c>
      <c r="B109" s="335" t="s">
        <v>25</v>
      </c>
      <c r="C109" s="335" t="s">
        <v>297</v>
      </c>
      <c r="D109" s="337" t="n">
        <v>13155</v>
      </c>
      <c r="E109" s="337" t="n">
        <v>13290</v>
      </c>
      <c r="F109" s="337" t="n">
        <v>13252</v>
      </c>
      <c r="G109" s="337" t="n">
        <v>13639</v>
      </c>
      <c r="H109" s="337" t="n">
        <v>13832</v>
      </c>
      <c r="I109" s="337" t="n">
        <v>14005</v>
      </c>
      <c r="J109" s="337" t="n">
        <v>14030</v>
      </c>
      <c r="K109" s="337" t="n">
        <v>13985</v>
      </c>
      <c r="L109" s="337" t="n">
        <v>14037</v>
      </c>
      <c r="M109" s="337" t="n">
        <v>14103</v>
      </c>
      <c r="N109" s="337" t="n">
        <v>13789</v>
      </c>
      <c r="O109" s="337" t="n">
        <v>14031</v>
      </c>
      <c r="P109" s="337" t="n">
        <v>13875</v>
      </c>
      <c r="Q109" s="337" t="n">
        <v>13767.564</v>
      </c>
      <c r="R109" s="337" t="n">
        <v>13566.1584</v>
      </c>
      <c r="S109" s="335"/>
    </row>
    <row r="110" customFormat="false" ht="12.75" hidden="false" customHeight="false" outlineLevel="0" collapsed="false">
      <c r="A110" s="335" t="s">
        <v>468</v>
      </c>
      <c r="B110" s="335" t="s">
        <v>27</v>
      </c>
      <c r="C110" s="335" t="s">
        <v>297</v>
      </c>
      <c r="D110" s="337" t="n">
        <v>17014.4869</v>
      </c>
      <c r="E110" s="337" t="n">
        <v>16983.3308</v>
      </c>
      <c r="F110" s="337" t="n">
        <v>17010.5687</v>
      </c>
      <c r="G110" s="337" t="n">
        <v>16819.222</v>
      </c>
      <c r="H110" s="337" t="n">
        <v>16846.5257</v>
      </c>
      <c r="I110" s="337" t="n">
        <v>17122.653</v>
      </c>
      <c r="J110" s="337" t="n">
        <v>16998.8664</v>
      </c>
      <c r="K110" s="337" t="n">
        <v>16871.9155</v>
      </c>
      <c r="L110" s="337" t="n">
        <v>16794.0312</v>
      </c>
      <c r="M110" s="337" t="n">
        <v>16545.9732</v>
      </c>
      <c r="N110" s="337" t="n">
        <v>16222.6246</v>
      </c>
      <c r="O110" s="337" t="n">
        <v>15996.4852</v>
      </c>
      <c r="P110" s="337" t="n">
        <v>15988.2655</v>
      </c>
      <c r="Q110" s="337" t="n">
        <v>15729.4377</v>
      </c>
      <c r="R110" s="337" t="n">
        <v>15457.793</v>
      </c>
      <c r="S110" s="335"/>
    </row>
    <row r="111" customFormat="false" ht="12.75" hidden="false" customHeight="false" outlineLevel="0" collapsed="false">
      <c r="A111" s="335" t="s">
        <v>468</v>
      </c>
      <c r="B111" s="335" t="s">
        <v>30</v>
      </c>
      <c r="C111" s="335" t="s">
        <v>297</v>
      </c>
      <c r="D111" s="337" t="n">
        <v>14466.7528</v>
      </c>
      <c r="E111" s="337" t="n">
        <v>14559.7808</v>
      </c>
      <c r="F111" s="337" t="n">
        <v>14643.4284</v>
      </c>
      <c r="G111" s="337" t="n">
        <v>14477.1192</v>
      </c>
      <c r="H111" s="337" t="n">
        <v>14331.2766</v>
      </c>
      <c r="I111" s="337" t="n">
        <v>14191.3618</v>
      </c>
      <c r="J111" s="337" t="n">
        <v>14599.5821</v>
      </c>
      <c r="K111" s="337" t="n">
        <v>15647.7361</v>
      </c>
      <c r="L111" s="337" t="n">
        <v>15000</v>
      </c>
      <c r="M111" s="337" t="n">
        <v>15000</v>
      </c>
      <c r="N111" s="337" t="n">
        <v>15000</v>
      </c>
      <c r="O111" s="337" t="n">
        <v>15000</v>
      </c>
      <c r="P111" s="337" t="n">
        <v>15000</v>
      </c>
      <c r="Q111" s="337" t="n">
        <v>15000</v>
      </c>
      <c r="R111" s="337"/>
      <c r="S111" s="335"/>
    </row>
    <row r="112" customFormat="false" ht="12.75" hidden="false" customHeight="false" outlineLevel="0" collapsed="false">
      <c r="A112" s="335" t="s">
        <v>468</v>
      </c>
      <c r="B112" s="335" t="s">
        <v>32</v>
      </c>
      <c r="C112" s="335" t="s">
        <v>297</v>
      </c>
      <c r="D112" s="337" t="n">
        <v>11040.0536</v>
      </c>
      <c r="E112" s="337" t="n">
        <v>11394.8893</v>
      </c>
      <c r="F112" s="337" t="n">
        <v>11974.6208</v>
      </c>
      <c r="G112" s="337" t="n">
        <v>12126.1169</v>
      </c>
      <c r="H112" s="337" t="n">
        <v>11911.1456</v>
      </c>
      <c r="I112" s="337" t="n">
        <v>12122.1644</v>
      </c>
      <c r="J112" s="337" t="n">
        <v>12300</v>
      </c>
      <c r="K112" s="337" t="n">
        <v>12577.1293</v>
      </c>
      <c r="L112" s="337" t="n">
        <v>12602</v>
      </c>
      <c r="M112" s="337" t="n">
        <v>12512</v>
      </c>
      <c r="N112" s="337" t="n">
        <v>12466</v>
      </c>
      <c r="O112" s="337" t="n">
        <v>12397</v>
      </c>
      <c r="P112" s="337" t="n">
        <v>12277</v>
      </c>
      <c r="Q112" s="337" t="n">
        <v>12158.1616</v>
      </c>
      <c r="R112" s="337"/>
      <c r="S112" s="335"/>
    </row>
    <row r="113" customFormat="false" ht="12.75" hidden="false" customHeight="false" outlineLevel="0" collapsed="false">
      <c r="A113" s="335" t="s">
        <v>468</v>
      </c>
      <c r="B113" s="335" t="s">
        <v>34</v>
      </c>
      <c r="C113" s="335" t="s">
        <v>297</v>
      </c>
      <c r="D113" s="337"/>
      <c r="E113" s="337"/>
      <c r="F113" s="337"/>
      <c r="G113" s="337" t="n">
        <v>15736.8421</v>
      </c>
      <c r="H113" s="337" t="n">
        <v>16394.4954</v>
      </c>
      <c r="I113" s="337" t="n">
        <v>12899.5633</v>
      </c>
      <c r="J113" s="337" t="n">
        <v>13250</v>
      </c>
      <c r="K113" s="337" t="n">
        <v>13468.3544</v>
      </c>
      <c r="L113" s="337" t="n">
        <v>13397.541</v>
      </c>
      <c r="M113" s="337"/>
      <c r="N113" s="337"/>
      <c r="O113" s="337"/>
      <c r="P113" s="337"/>
      <c r="Q113" s="337"/>
      <c r="R113" s="337"/>
      <c r="S113" s="335"/>
    </row>
    <row r="114" customFormat="false" ht="12.75" hidden="false" customHeight="false" outlineLevel="0" collapsed="false">
      <c r="A114" s="335" t="s">
        <v>468</v>
      </c>
      <c r="B114" s="335" t="s">
        <v>36</v>
      </c>
      <c r="C114" s="335" t="s">
        <v>297</v>
      </c>
      <c r="D114" s="337" t="n">
        <v>15627.0117</v>
      </c>
      <c r="E114" s="337" t="n">
        <v>15926.4931</v>
      </c>
      <c r="F114" s="337" t="n">
        <v>16141.212</v>
      </c>
      <c r="G114" s="337" t="n">
        <v>15764.1841</v>
      </c>
      <c r="H114" s="337" t="n">
        <v>15662.1087</v>
      </c>
      <c r="I114" s="337" t="n">
        <v>15764.2464</v>
      </c>
      <c r="J114" s="337" t="n">
        <v>15679.4425</v>
      </c>
      <c r="K114" s="337" t="n">
        <v>15602.1121</v>
      </c>
      <c r="L114" s="337" t="n">
        <v>15499.5022</v>
      </c>
      <c r="M114" s="337" t="n">
        <v>15596.9191</v>
      </c>
      <c r="N114" s="337" t="n">
        <v>15330.4103</v>
      </c>
      <c r="O114" s="337" t="n">
        <v>14958.4906</v>
      </c>
      <c r="P114" s="337" t="n">
        <v>14892.3621</v>
      </c>
      <c r="Q114" s="337" t="n">
        <v>14879.3955</v>
      </c>
      <c r="R114" s="337" t="n">
        <v>14920.8633</v>
      </c>
      <c r="S114" s="335"/>
    </row>
    <row r="115" customFormat="false" ht="12.75" hidden="false" customHeight="false" outlineLevel="0" collapsed="false">
      <c r="A115" s="335" t="s">
        <v>468</v>
      </c>
      <c r="B115" s="335" t="s">
        <v>38</v>
      </c>
      <c r="C115" s="335" t="s">
        <v>297</v>
      </c>
      <c r="D115" s="337" t="n">
        <v>14100</v>
      </c>
      <c r="E115" s="337" t="n">
        <v>13900</v>
      </c>
      <c r="F115" s="337" t="n">
        <v>13700</v>
      </c>
      <c r="G115" s="337" t="n">
        <v>13800</v>
      </c>
      <c r="H115" s="337" t="n">
        <v>13700</v>
      </c>
      <c r="I115" s="337" t="n">
        <v>13700</v>
      </c>
      <c r="J115" s="337" t="n">
        <v>14200</v>
      </c>
      <c r="K115" s="337" t="n">
        <v>13800</v>
      </c>
      <c r="L115" s="337" t="n">
        <v>13700</v>
      </c>
      <c r="M115" s="337" t="n">
        <v>13500</v>
      </c>
      <c r="N115" s="337" t="n">
        <v>13500</v>
      </c>
      <c r="O115" s="337" t="n">
        <v>13600</v>
      </c>
      <c r="P115" s="337" t="n">
        <v>13700</v>
      </c>
      <c r="Q115" s="337" t="n">
        <v>13600</v>
      </c>
      <c r="R115" s="337" t="n">
        <v>13700</v>
      </c>
      <c r="S115" s="335"/>
    </row>
    <row r="116" customFormat="false" ht="12.75" hidden="false" customHeight="false" outlineLevel="0" collapsed="false">
      <c r="A116" s="335" t="s">
        <v>468</v>
      </c>
      <c r="B116" s="335" t="s">
        <v>16</v>
      </c>
      <c r="C116" s="335" t="s">
        <v>297</v>
      </c>
      <c r="D116" s="337"/>
      <c r="E116" s="337" t="n">
        <v>13500</v>
      </c>
      <c r="F116" s="337" t="n">
        <v>13400</v>
      </c>
      <c r="G116" s="337" t="n">
        <v>13300</v>
      </c>
      <c r="H116" s="337" t="n">
        <v>13300</v>
      </c>
      <c r="I116" s="337" t="n">
        <v>13200</v>
      </c>
      <c r="J116" s="337" t="n">
        <v>13200</v>
      </c>
      <c r="K116" s="337" t="n">
        <v>13100</v>
      </c>
      <c r="L116" s="337" t="n">
        <v>13200</v>
      </c>
      <c r="M116" s="337" t="n">
        <v>13400</v>
      </c>
      <c r="N116" s="337" t="n">
        <v>13100</v>
      </c>
      <c r="O116" s="337" t="n">
        <v>13000</v>
      </c>
      <c r="P116" s="337" t="n">
        <v>13100</v>
      </c>
      <c r="Q116" s="337" t="n">
        <v>12900</v>
      </c>
      <c r="R116" s="337" t="n">
        <v>13100</v>
      </c>
      <c r="S116" s="335"/>
    </row>
    <row r="117" customFormat="false" ht="12.75" hidden="false" customHeight="false" outlineLevel="0" collapsed="false">
      <c r="A117" s="335" t="s">
        <v>468</v>
      </c>
      <c r="B117" s="335" t="s">
        <v>46</v>
      </c>
      <c r="C117" s="335" t="s">
        <v>297</v>
      </c>
      <c r="D117" s="337"/>
      <c r="E117" s="337"/>
      <c r="F117" s="337"/>
      <c r="G117" s="337"/>
      <c r="H117" s="337"/>
      <c r="I117" s="337"/>
      <c r="J117" s="337" t="n">
        <v>9231.2096</v>
      </c>
      <c r="K117" s="337" t="n">
        <v>13751.9016</v>
      </c>
      <c r="L117" s="337" t="n">
        <v>14219.4759</v>
      </c>
      <c r="M117" s="337" t="n">
        <v>14541.5447</v>
      </c>
      <c r="N117" s="337" t="n">
        <v>14432.5739</v>
      </c>
      <c r="O117" s="337" t="n">
        <v>14790.9804</v>
      </c>
      <c r="P117" s="337" t="n">
        <v>14804.6562</v>
      </c>
      <c r="Q117" s="337" t="n">
        <v>14971.2614</v>
      </c>
      <c r="R117" s="337" t="n">
        <v>14940.2493</v>
      </c>
      <c r="S117" s="335"/>
    </row>
    <row r="118" customFormat="false" ht="12.75" hidden="false" customHeight="false" outlineLevel="0" collapsed="false">
      <c r="A118" s="335" t="s">
        <v>468</v>
      </c>
      <c r="B118" s="335" t="s">
        <v>226</v>
      </c>
      <c r="C118" s="335" t="s">
        <v>297</v>
      </c>
      <c r="D118" s="337" t="n">
        <v>13444.9124</v>
      </c>
      <c r="E118" s="337" t="n">
        <v>13660.226</v>
      </c>
      <c r="F118" s="337" t="n">
        <v>13798.1904</v>
      </c>
      <c r="G118" s="337" t="n">
        <v>13820.18</v>
      </c>
      <c r="H118" s="337" t="n">
        <v>13637.7532</v>
      </c>
      <c r="I118" s="337" t="n">
        <v>13923.3696</v>
      </c>
      <c r="J118" s="337" t="n">
        <v>13917.4622</v>
      </c>
      <c r="K118" s="337" t="n">
        <v>13939.4924</v>
      </c>
      <c r="L118" s="337" t="n">
        <v>13961.797</v>
      </c>
      <c r="M118" s="337" t="n">
        <v>13945.5869</v>
      </c>
      <c r="N118" s="337" t="n">
        <v>13722.7357</v>
      </c>
      <c r="O118" s="337" t="n">
        <v>13686.6394</v>
      </c>
      <c r="P118" s="337" t="n">
        <v>13658.2997</v>
      </c>
      <c r="Q118" s="337" t="n">
        <v>13577.3342</v>
      </c>
      <c r="R118" s="337" t="n">
        <v>13555.1714</v>
      </c>
      <c r="S118" s="335"/>
    </row>
    <row r="119" customFormat="false" ht="12.75" hidden="false" customHeight="false" outlineLevel="0" collapsed="false">
      <c r="A119" s="335"/>
      <c r="B119" s="335"/>
      <c r="C119" s="335"/>
      <c r="D119" s="337"/>
      <c r="E119" s="337"/>
      <c r="F119" s="337"/>
      <c r="G119" s="337"/>
      <c r="H119" s="337"/>
      <c r="I119" s="337"/>
      <c r="J119" s="337"/>
      <c r="K119" s="337"/>
      <c r="L119" s="337"/>
      <c r="M119" s="337"/>
      <c r="N119" s="337"/>
      <c r="O119" s="337"/>
      <c r="P119" s="337"/>
      <c r="Q119" s="337"/>
      <c r="R119" s="337"/>
      <c r="S119" s="335"/>
    </row>
    <row r="120" customFormat="false" ht="12.75" hidden="false" customHeight="false" outlineLevel="0" collapsed="false">
      <c r="A120" s="334" t="s">
        <v>469</v>
      </c>
      <c r="B120" s="332"/>
      <c r="C120" s="332"/>
      <c r="D120" s="332"/>
      <c r="E120" s="332"/>
      <c r="F120" s="332"/>
      <c r="G120" s="332"/>
      <c r="H120" s="332"/>
      <c r="I120" s="332"/>
      <c r="J120" s="332"/>
      <c r="K120" s="332"/>
      <c r="L120" s="332"/>
      <c r="M120" s="332"/>
      <c r="N120" s="332"/>
      <c r="O120" s="332"/>
      <c r="P120" s="332"/>
      <c r="Q120" s="332"/>
      <c r="R120" s="332"/>
      <c r="S120" s="333"/>
    </row>
    <row r="121" customFormat="false" ht="12.75" hidden="false" customHeight="false" outlineLevel="0" collapsed="false">
      <c r="A121" s="335" t="s">
        <v>470</v>
      </c>
      <c r="B121" s="335" t="s">
        <v>10</v>
      </c>
      <c r="C121" s="335" t="s">
        <v>297</v>
      </c>
      <c r="D121" s="335" t="n">
        <v>34047.3982</v>
      </c>
      <c r="E121" s="335" t="n">
        <v>34396.0243</v>
      </c>
      <c r="F121" s="335" t="n">
        <v>34740.8726</v>
      </c>
      <c r="G121" s="335" t="n">
        <v>35364.9522</v>
      </c>
      <c r="H121" s="335" t="n">
        <v>36009.6742</v>
      </c>
      <c r="I121" s="335" t="n">
        <v>36615.9886</v>
      </c>
      <c r="J121" s="335" t="n">
        <v>37323.7005</v>
      </c>
      <c r="K121" s="335" t="n">
        <v>38086.8993</v>
      </c>
      <c r="L121" s="335" t="n">
        <v>38858.8573</v>
      </c>
      <c r="M121" s="335" t="n">
        <v>39636.4431</v>
      </c>
      <c r="N121" s="335" t="n">
        <v>40398.7177</v>
      </c>
      <c r="O121" s="335" t="n">
        <v>40600.7625</v>
      </c>
      <c r="P121" s="335" t="n">
        <v>41410.199</v>
      </c>
      <c r="Q121" s="335" t="n">
        <v>41956.2633</v>
      </c>
      <c r="R121" s="335" t="n">
        <v>40880.9475</v>
      </c>
      <c r="S121" s="335"/>
    </row>
    <row r="122" customFormat="false" ht="12.75" hidden="false" customHeight="false" outlineLevel="0" collapsed="false">
      <c r="A122" s="335" t="s">
        <v>470</v>
      </c>
      <c r="B122" s="335" t="s">
        <v>18</v>
      </c>
      <c r="C122" s="335" t="s">
        <v>297</v>
      </c>
      <c r="D122" s="335" t="n">
        <v>37816.1649</v>
      </c>
      <c r="E122" s="335" t="n">
        <v>37783.5994</v>
      </c>
      <c r="F122" s="335" t="n">
        <v>38050.0086</v>
      </c>
      <c r="G122" s="335" t="n">
        <v>36600.3804</v>
      </c>
      <c r="H122" s="335" t="n">
        <v>36402.1585</v>
      </c>
      <c r="I122" s="335" t="n">
        <v>37148.9295</v>
      </c>
      <c r="J122" s="335" t="n">
        <v>36522.12</v>
      </c>
      <c r="K122" s="335" t="n">
        <v>36071.688</v>
      </c>
      <c r="L122" s="335" t="n">
        <v>36424.049</v>
      </c>
      <c r="M122" s="335" t="n">
        <v>38115.914</v>
      </c>
      <c r="N122" s="335" t="n">
        <v>37912.8242</v>
      </c>
      <c r="O122" s="335" t="n">
        <v>37912.8242</v>
      </c>
      <c r="P122" s="335" t="n">
        <v>37912.8242</v>
      </c>
      <c r="Q122" s="335"/>
      <c r="R122" s="335"/>
      <c r="S122" s="335"/>
    </row>
    <row r="123" customFormat="false" ht="12.75" hidden="false" customHeight="false" outlineLevel="0" collapsed="false">
      <c r="A123" s="335" t="s">
        <v>470</v>
      </c>
      <c r="B123" s="335" t="s">
        <v>50</v>
      </c>
      <c r="C123" s="335" t="s">
        <v>297</v>
      </c>
      <c r="D123" s="335" t="n">
        <v>76995.9</v>
      </c>
      <c r="E123" s="335" t="n">
        <v>74140.453</v>
      </c>
      <c r="F123" s="335" t="n">
        <v>71831.2247</v>
      </c>
      <c r="G123" s="335" t="n">
        <v>69773.0151</v>
      </c>
      <c r="H123" s="335" t="n">
        <v>76903.1097</v>
      </c>
      <c r="I123" s="335" t="n">
        <v>91980.7</v>
      </c>
      <c r="J123" s="335" t="n">
        <v>94480.3587</v>
      </c>
      <c r="K123" s="335" t="n">
        <v>99453.5835</v>
      </c>
      <c r="L123" s="335" t="n">
        <v>101556.7685</v>
      </c>
      <c r="M123" s="335" t="n">
        <v>125048.7</v>
      </c>
      <c r="N123" s="335" t="n">
        <v>124551.9775</v>
      </c>
      <c r="O123" s="335" t="n">
        <v>131758.8996</v>
      </c>
      <c r="P123" s="335" t="n">
        <v>140955.873</v>
      </c>
      <c r="Q123" s="335" t="n">
        <v>149943.0991</v>
      </c>
      <c r="R123" s="335" t="n">
        <v>154275.5946</v>
      </c>
      <c r="S123" s="335"/>
    </row>
    <row r="124" customFormat="false" ht="12.75" hidden="false" customHeight="false" outlineLevel="0" collapsed="false">
      <c r="A124" s="335" t="s">
        <v>470</v>
      </c>
      <c r="B124" s="335" t="s">
        <v>23</v>
      </c>
      <c r="C124" s="335" t="s">
        <v>297</v>
      </c>
      <c r="D124" s="335" t="n">
        <v>51400</v>
      </c>
      <c r="E124" s="335" t="n">
        <v>47800</v>
      </c>
      <c r="F124" s="335" t="n">
        <v>50400</v>
      </c>
      <c r="G124" s="335" t="n">
        <v>54500</v>
      </c>
      <c r="H124" s="335" t="n">
        <v>56300</v>
      </c>
      <c r="I124" s="335" t="n">
        <v>55750</v>
      </c>
      <c r="J124" s="335" t="n">
        <v>52900</v>
      </c>
      <c r="K124" s="335" t="n">
        <v>52900</v>
      </c>
      <c r="L124" s="335" t="n">
        <v>48000</v>
      </c>
      <c r="M124" s="335" t="n">
        <v>45700</v>
      </c>
      <c r="N124" s="335" t="n">
        <v>42500</v>
      </c>
      <c r="O124" s="335" t="n">
        <v>40700</v>
      </c>
      <c r="P124" s="335" t="n">
        <v>41000</v>
      </c>
      <c r="Q124" s="335" t="n">
        <v>38600</v>
      </c>
      <c r="R124" s="335" t="n">
        <v>37100</v>
      </c>
      <c r="S124" s="335"/>
    </row>
    <row r="125" customFormat="false" ht="12.75" hidden="false" customHeight="false" outlineLevel="0" collapsed="false">
      <c r="A125" s="335" t="s">
        <v>470</v>
      </c>
      <c r="B125" s="335" t="s">
        <v>25</v>
      </c>
      <c r="C125" s="335" t="s">
        <v>297</v>
      </c>
      <c r="D125" s="335" t="n">
        <v>42194.3413</v>
      </c>
      <c r="E125" s="335" t="n">
        <v>43106.8164</v>
      </c>
      <c r="F125" s="335" t="n">
        <v>43153.6366</v>
      </c>
      <c r="G125" s="335" t="n">
        <v>42690.341</v>
      </c>
      <c r="H125" s="335" t="n">
        <v>45783.8649</v>
      </c>
      <c r="I125" s="335" t="n">
        <v>46036.825</v>
      </c>
      <c r="J125" s="335" t="n">
        <v>45246.2687</v>
      </c>
      <c r="K125" s="335" t="n">
        <v>45688.7661</v>
      </c>
      <c r="L125" s="335" t="n">
        <v>47532.7103</v>
      </c>
      <c r="M125" s="335" t="n">
        <v>48836.8918</v>
      </c>
      <c r="N125" s="335" t="n">
        <v>48401</v>
      </c>
      <c r="O125" s="335" t="n">
        <v>48454.7622</v>
      </c>
      <c r="P125" s="335" t="n">
        <v>48657.5819</v>
      </c>
      <c r="Q125" s="335" t="n">
        <v>47562.7863</v>
      </c>
      <c r="R125" s="335" t="n">
        <v>49261.3519</v>
      </c>
      <c r="S125" s="335"/>
    </row>
    <row r="126" customFormat="false" ht="12.75" hidden="false" customHeight="false" outlineLevel="0" collapsed="false">
      <c r="A126" s="335" t="s">
        <v>470</v>
      </c>
      <c r="B126" s="335" t="s">
        <v>27</v>
      </c>
      <c r="C126" s="335" t="s">
        <v>297</v>
      </c>
      <c r="D126" s="335" t="n">
        <v>60373.444</v>
      </c>
      <c r="E126" s="335" t="n">
        <v>64587.9733</v>
      </c>
      <c r="F126" s="335" t="n">
        <v>65509.2593</v>
      </c>
      <c r="G126" s="335" t="n">
        <v>66588.785</v>
      </c>
      <c r="H126" s="335" t="n">
        <v>68202.765</v>
      </c>
      <c r="I126" s="335" t="n">
        <v>70783.848</v>
      </c>
      <c r="J126" s="335" t="n">
        <v>74370.155</v>
      </c>
      <c r="K126" s="335" t="n">
        <v>77053.1401</v>
      </c>
      <c r="L126" s="335" t="n">
        <v>77912.6214</v>
      </c>
      <c r="M126" s="335" t="n">
        <v>67710.8434</v>
      </c>
      <c r="N126" s="335" t="n">
        <v>70095.6938</v>
      </c>
      <c r="O126" s="335" t="n">
        <v>69194.3128</v>
      </c>
      <c r="P126" s="335" t="n">
        <v>66588.2353</v>
      </c>
      <c r="Q126" s="335" t="n">
        <v>66917.1167</v>
      </c>
      <c r="R126" s="335" t="n">
        <v>66545.9484</v>
      </c>
      <c r="S126" s="335"/>
    </row>
    <row r="127" customFormat="false" ht="12.75" hidden="false" customHeight="false" outlineLevel="0" collapsed="false">
      <c r="A127" s="335" t="s">
        <v>470</v>
      </c>
      <c r="B127" s="335" t="s">
        <v>32</v>
      </c>
      <c r="C127" s="335" t="s">
        <v>297</v>
      </c>
      <c r="D127" s="335" t="n">
        <v>70266</v>
      </c>
      <c r="E127" s="335" t="n">
        <v>70218</v>
      </c>
      <c r="F127" s="335" t="n">
        <v>70277</v>
      </c>
      <c r="G127" s="335" t="n">
        <v>70269</v>
      </c>
      <c r="H127" s="335" t="n">
        <v>70141</v>
      </c>
      <c r="I127" s="335" t="n">
        <v>70132</v>
      </c>
      <c r="J127" s="335" t="n">
        <v>70166</v>
      </c>
      <c r="K127" s="335" t="n">
        <v>70123</v>
      </c>
      <c r="L127" s="335" t="n">
        <v>70101.2857</v>
      </c>
      <c r="M127" s="335" t="n">
        <v>70112</v>
      </c>
      <c r="N127" s="335" t="n">
        <v>70125</v>
      </c>
      <c r="O127" s="335" t="n">
        <v>70070.5818</v>
      </c>
      <c r="P127" s="335" t="n">
        <v>70061.1091</v>
      </c>
      <c r="Q127" s="335"/>
      <c r="R127" s="335"/>
      <c r="S127" s="335"/>
    </row>
    <row r="128" customFormat="false" ht="12.75" hidden="false" customHeight="false" outlineLevel="0" collapsed="false">
      <c r="A128" s="335" t="s">
        <v>470</v>
      </c>
      <c r="B128" s="335" t="s">
        <v>36</v>
      </c>
      <c r="C128" s="335" t="s">
        <v>297</v>
      </c>
      <c r="D128" s="335" t="n">
        <v>47377.1857</v>
      </c>
      <c r="E128" s="335" t="n">
        <v>49569.8925</v>
      </c>
      <c r="F128" s="335" t="n">
        <v>50488.3907</v>
      </c>
      <c r="G128" s="335" t="n">
        <v>49701.6129</v>
      </c>
      <c r="H128" s="335" t="n">
        <v>49429.5029</v>
      </c>
      <c r="I128" s="335" t="n">
        <v>49475.7744</v>
      </c>
      <c r="J128" s="335" t="n">
        <v>49281.2983</v>
      </c>
      <c r="K128" s="335" t="n">
        <v>48586.7074</v>
      </c>
      <c r="L128" s="335" t="n">
        <v>50496.2406</v>
      </c>
      <c r="M128" s="335" t="n">
        <v>50413.0435</v>
      </c>
      <c r="N128" s="335" t="n">
        <v>50423.7288</v>
      </c>
      <c r="O128" s="335" t="n">
        <v>54513.8889</v>
      </c>
      <c r="P128" s="335" t="n">
        <v>54878.8927</v>
      </c>
      <c r="Q128" s="335" t="n">
        <v>55708.3667</v>
      </c>
      <c r="R128" s="335" t="n">
        <v>56181.1561</v>
      </c>
      <c r="S128" s="335"/>
    </row>
    <row r="129" customFormat="false" ht="12.75" hidden="false" customHeight="false" outlineLevel="0" collapsed="false">
      <c r="A129" s="335" t="s">
        <v>470</v>
      </c>
      <c r="B129" s="335" t="s">
        <v>46</v>
      </c>
      <c r="C129" s="335" t="s">
        <v>297</v>
      </c>
      <c r="D129" s="335"/>
      <c r="E129" s="335"/>
      <c r="F129" s="335"/>
      <c r="G129" s="335"/>
      <c r="H129" s="335"/>
      <c r="I129" s="335"/>
      <c r="J129" s="335" t="n">
        <v>109657.0088</v>
      </c>
      <c r="K129" s="335" t="n">
        <v>124893.8919</v>
      </c>
      <c r="L129" s="335" t="n">
        <v>127397.8646</v>
      </c>
      <c r="M129" s="335" t="n">
        <v>135149.864</v>
      </c>
      <c r="N129" s="335" t="n">
        <v>139378.9798</v>
      </c>
      <c r="O129" s="335" t="n">
        <v>144676.161</v>
      </c>
      <c r="P129" s="335" t="n">
        <v>140474.0473</v>
      </c>
      <c r="Q129" s="335" t="n">
        <v>154616.2537</v>
      </c>
      <c r="R129" s="335" t="n">
        <v>158929.2606</v>
      </c>
      <c r="S129" s="335"/>
    </row>
    <row r="130" customFormat="false" ht="12.75" hidden="false" customHeight="false" outlineLevel="0" collapsed="false">
      <c r="A130" s="335" t="s">
        <v>470</v>
      </c>
      <c r="B130" s="335" t="s">
        <v>38</v>
      </c>
      <c r="C130" s="335" t="s">
        <v>297</v>
      </c>
      <c r="D130" s="337" t="n">
        <v>44195.1037234363</v>
      </c>
      <c r="E130" s="337" t="n">
        <v>46975.7730824627</v>
      </c>
      <c r="F130" s="337" t="n">
        <v>32020.5447014568</v>
      </c>
      <c r="G130" s="337" t="n">
        <v>33184.5007832955</v>
      </c>
      <c r="H130" s="337" t="n">
        <v>34332.4937027708</v>
      </c>
      <c r="I130" s="337" t="n">
        <v>37073.7913486005</v>
      </c>
      <c r="J130" s="337" t="n">
        <v>37098.3810709838</v>
      </c>
      <c r="K130" s="337" t="n">
        <v>40595.5828322103</v>
      </c>
      <c r="L130" s="337" t="n">
        <v>39637.8504672897</v>
      </c>
      <c r="M130" s="337" t="n">
        <v>39136.7909926017</v>
      </c>
      <c r="N130" s="337" t="n">
        <v>39896.4777154494</v>
      </c>
      <c r="O130" s="337" t="n">
        <v>39792.6904022135</v>
      </c>
      <c r="P130" s="337" t="n">
        <v>40228.5965783747</v>
      </c>
      <c r="Q130" s="337" t="n">
        <v>40500.7415053275</v>
      </c>
      <c r="R130" s="337" t="n">
        <v>43009.209110916</v>
      </c>
      <c r="S130" s="335"/>
    </row>
    <row r="131" customFormat="false" ht="12.75" hidden="false" customHeight="false" outlineLevel="0" collapsed="false">
      <c r="A131" s="335"/>
      <c r="B131" s="335"/>
      <c r="C131" s="335"/>
      <c r="D131" s="337"/>
      <c r="E131" s="337"/>
      <c r="F131" s="337"/>
      <c r="G131" s="337"/>
      <c r="H131" s="337"/>
      <c r="I131" s="337"/>
      <c r="J131" s="337"/>
      <c r="K131" s="337"/>
      <c r="L131" s="337"/>
      <c r="M131" s="337"/>
      <c r="N131" s="337"/>
      <c r="O131" s="337"/>
      <c r="P131" s="337"/>
      <c r="Q131" s="337"/>
      <c r="R131" s="337"/>
      <c r="S131" s="335"/>
    </row>
    <row r="132" customFormat="false" ht="12.75" hidden="false" customHeight="false" outlineLevel="0" collapsed="false">
      <c r="A132" s="333" t="s">
        <v>471</v>
      </c>
      <c r="B132" s="335"/>
      <c r="C132" s="335"/>
      <c r="D132" s="335"/>
      <c r="E132" s="335"/>
      <c r="F132" s="335"/>
      <c r="G132" s="335"/>
      <c r="H132" s="335"/>
      <c r="I132" s="335"/>
      <c r="J132" s="335"/>
      <c r="K132" s="335"/>
      <c r="L132" s="335"/>
      <c r="M132" s="335"/>
      <c r="N132" s="335"/>
      <c r="O132" s="335"/>
      <c r="P132" s="335"/>
      <c r="Q132" s="335"/>
      <c r="R132" s="335"/>
      <c r="S132" s="335"/>
    </row>
    <row r="133" customFormat="false" ht="12.75" hidden="false" customHeight="false" outlineLevel="0" collapsed="false">
      <c r="A133" s="335"/>
      <c r="B133" s="335"/>
      <c r="C133" s="335" t="s">
        <v>461</v>
      </c>
      <c r="D133" s="335" t="n">
        <v>1990</v>
      </c>
      <c r="E133" s="335" t="n">
        <v>1991</v>
      </c>
      <c r="F133" s="335" t="n">
        <v>1992</v>
      </c>
      <c r="G133" s="335" t="n">
        <v>1993</v>
      </c>
      <c r="H133" s="335" t="n">
        <v>1994</v>
      </c>
      <c r="I133" s="335" t="n">
        <v>1995</v>
      </c>
      <c r="J133" s="335" t="n">
        <v>1996</v>
      </c>
      <c r="K133" s="335" t="n">
        <v>1997</v>
      </c>
      <c r="L133" s="335" t="n">
        <v>1998</v>
      </c>
      <c r="M133" s="335" t="n">
        <v>1999</v>
      </c>
      <c r="N133" s="335" t="n">
        <v>2000</v>
      </c>
      <c r="O133" s="335" t="n">
        <v>2001</v>
      </c>
      <c r="P133" s="335" t="n">
        <v>2002</v>
      </c>
      <c r="Q133" s="335" t="n">
        <v>2003</v>
      </c>
      <c r="R133" s="335" t="n">
        <v>2004</v>
      </c>
      <c r="S133" s="335"/>
    </row>
    <row r="134" customFormat="false" ht="12.75" hidden="false" customHeight="false" outlineLevel="0" collapsed="false">
      <c r="A134" s="335" t="s">
        <v>472</v>
      </c>
      <c r="B134" s="335" t="s">
        <v>10</v>
      </c>
      <c r="C134" s="335" t="s">
        <v>464</v>
      </c>
      <c r="D134" s="335" t="n">
        <v>31.36</v>
      </c>
      <c r="E134" s="335" t="n">
        <v>30.99</v>
      </c>
      <c r="F134" s="335" t="n">
        <v>30.65</v>
      </c>
      <c r="G134" s="335" t="n">
        <v>30.28</v>
      </c>
      <c r="H134" s="335" t="n">
        <v>29.69</v>
      </c>
      <c r="I134" s="335" t="n">
        <v>29.08</v>
      </c>
      <c r="J134" s="335" t="n">
        <v>27.38</v>
      </c>
      <c r="K134" s="335" t="n">
        <v>27.59</v>
      </c>
      <c r="L134" s="335" t="n">
        <v>26.62</v>
      </c>
      <c r="M134" s="335" t="n">
        <v>26.39</v>
      </c>
      <c r="N134" s="335" t="n">
        <v>25.68</v>
      </c>
      <c r="O134" s="335" t="n">
        <v>25.33</v>
      </c>
      <c r="P134" s="335" t="n">
        <v>25.12</v>
      </c>
      <c r="Q134" s="335" t="n">
        <v>24.82</v>
      </c>
      <c r="R134" s="335" t="n">
        <v>25.17</v>
      </c>
      <c r="S134" s="335"/>
    </row>
    <row r="135" customFormat="false" ht="12.75" hidden="false" customHeight="false" outlineLevel="0" collapsed="false">
      <c r="A135" s="335" t="s">
        <v>472</v>
      </c>
      <c r="B135" s="335" t="s">
        <v>18</v>
      </c>
      <c r="C135" s="335" t="s">
        <v>464</v>
      </c>
      <c r="D135" s="335" t="n">
        <v>46.95</v>
      </c>
      <c r="E135" s="335" t="n">
        <v>49.65</v>
      </c>
      <c r="F135" s="335" t="n">
        <v>50.62</v>
      </c>
      <c r="G135" s="335" t="n">
        <v>49.5</v>
      </c>
      <c r="H135" s="335" t="n">
        <v>49.73</v>
      </c>
      <c r="I135" s="335" t="n">
        <v>46.47</v>
      </c>
      <c r="J135" s="335" t="n">
        <v>45.39</v>
      </c>
      <c r="K135" s="335" t="n">
        <v>44.54</v>
      </c>
      <c r="L135" s="335" t="n">
        <v>43.98</v>
      </c>
      <c r="M135" s="335" t="n">
        <v>43.65</v>
      </c>
      <c r="N135" s="335" t="n">
        <v>42.9</v>
      </c>
      <c r="O135" s="335" t="n">
        <v>42.86</v>
      </c>
      <c r="P135" s="335" t="n">
        <v>42.78</v>
      </c>
      <c r="Q135" s="335" t="s">
        <v>473</v>
      </c>
      <c r="R135" s="335" t="s">
        <v>473</v>
      </c>
      <c r="S135" s="335"/>
    </row>
    <row r="136" customFormat="false" ht="12.75" hidden="false" customHeight="false" outlineLevel="0" collapsed="false">
      <c r="A136" s="335" t="s">
        <v>472</v>
      </c>
      <c r="B136" s="335" t="s">
        <v>25</v>
      </c>
      <c r="C136" s="335" t="s">
        <v>464</v>
      </c>
      <c r="D136" s="335" t="n">
        <v>37.2</v>
      </c>
      <c r="E136" s="335" t="n">
        <v>37.01</v>
      </c>
      <c r="F136" s="335" t="n">
        <v>36.79</v>
      </c>
      <c r="G136" s="335" t="n">
        <v>36.55</v>
      </c>
      <c r="H136" s="335" t="n">
        <v>36.42</v>
      </c>
      <c r="I136" s="335" t="n">
        <v>36.7</v>
      </c>
      <c r="J136" s="335" t="n">
        <v>36.91</v>
      </c>
      <c r="K136" s="335" t="n">
        <v>37.27</v>
      </c>
      <c r="L136" s="335" t="n">
        <v>37.58</v>
      </c>
      <c r="M136" s="335" t="n">
        <v>37.68</v>
      </c>
      <c r="N136" s="335" t="n">
        <v>37.65</v>
      </c>
      <c r="O136" s="335" t="n">
        <v>37.53</v>
      </c>
      <c r="P136" s="335" t="n">
        <v>37.02</v>
      </c>
      <c r="Q136" s="335" t="n">
        <v>36.65</v>
      </c>
      <c r="R136" s="335" t="n">
        <v>36.47</v>
      </c>
      <c r="S136" s="335"/>
    </row>
    <row r="137" customFormat="false" ht="12.75" hidden="false" customHeight="false" outlineLevel="0" collapsed="false">
      <c r="A137" s="335" t="s">
        <v>472</v>
      </c>
      <c r="B137" s="335" t="s">
        <v>32</v>
      </c>
      <c r="C137" s="335" t="s">
        <v>464</v>
      </c>
      <c r="D137" s="335" t="n">
        <v>33.13</v>
      </c>
      <c r="E137" s="335" t="n">
        <v>32.62</v>
      </c>
      <c r="F137" s="335" t="n">
        <v>32.33</v>
      </c>
      <c r="G137" s="335" t="n">
        <v>32.2</v>
      </c>
      <c r="H137" s="335" t="n">
        <v>32.2</v>
      </c>
      <c r="I137" s="335" t="n">
        <v>32.2</v>
      </c>
      <c r="J137" s="335" t="n">
        <v>32.2</v>
      </c>
      <c r="K137" s="335" t="n">
        <v>32.2</v>
      </c>
      <c r="L137" s="335" t="n">
        <v>32.16</v>
      </c>
      <c r="M137" s="335" t="n">
        <v>32.11</v>
      </c>
      <c r="N137" s="335" t="n">
        <v>32.11</v>
      </c>
      <c r="O137" s="335" t="n">
        <v>32.11</v>
      </c>
      <c r="P137" s="335" t="n">
        <v>32.11</v>
      </c>
      <c r="Q137" s="335" t="s">
        <v>473</v>
      </c>
      <c r="R137" s="335" t="s">
        <v>473</v>
      </c>
      <c r="S137" s="335"/>
    </row>
    <row r="138" customFormat="false" ht="12.75" hidden="false" customHeight="false" outlineLevel="0" collapsed="false">
      <c r="A138" s="335" t="s">
        <v>472</v>
      </c>
      <c r="B138" s="335" t="s">
        <v>36</v>
      </c>
      <c r="C138" s="335" t="s">
        <v>464</v>
      </c>
      <c r="D138" s="335" t="n">
        <v>33.94</v>
      </c>
      <c r="E138" s="335" t="n">
        <v>33.97</v>
      </c>
      <c r="F138" s="335" t="n">
        <v>33.97</v>
      </c>
      <c r="G138" s="335" t="n">
        <v>32.91</v>
      </c>
      <c r="H138" s="335" t="n">
        <v>34.11</v>
      </c>
      <c r="I138" s="335" t="n">
        <v>34.14</v>
      </c>
      <c r="J138" s="335" t="n">
        <v>34.16</v>
      </c>
      <c r="K138" s="335" t="n">
        <v>34.22</v>
      </c>
      <c r="L138" s="335" t="n">
        <v>34.2</v>
      </c>
      <c r="M138" s="335" t="n">
        <v>34.2</v>
      </c>
      <c r="N138" s="335" t="n">
        <v>34.2</v>
      </c>
      <c r="O138" s="335" t="n">
        <v>34.2</v>
      </c>
      <c r="P138" s="335" t="n">
        <v>34.2</v>
      </c>
      <c r="Q138" s="335" t="n">
        <v>34.2</v>
      </c>
      <c r="R138" s="335" t="n">
        <v>34.2</v>
      </c>
      <c r="S138" s="335"/>
    </row>
    <row r="139" customFormat="false" ht="12.75" hidden="false" customHeight="false" outlineLevel="0" collapsed="false">
      <c r="A139" s="335" t="s">
        <v>472</v>
      </c>
      <c r="B139" s="335" t="s">
        <v>50</v>
      </c>
      <c r="C139" s="335" t="s">
        <v>464</v>
      </c>
      <c r="D139" s="335" t="n">
        <v>31.31</v>
      </c>
      <c r="E139" s="335" t="n">
        <v>31.11</v>
      </c>
      <c r="F139" s="335" t="n">
        <v>30.91</v>
      </c>
      <c r="G139" s="335" t="n">
        <v>30.71</v>
      </c>
      <c r="H139" s="335" t="n">
        <v>30.5</v>
      </c>
      <c r="I139" s="335" t="n">
        <v>30.3</v>
      </c>
      <c r="J139" s="335" t="n">
        <v>30.35</v>
      </c>
      <c r="K139" s="335" t="n">
        <v>30.41</v>
      </c>
      <c r="L139" s="335" t="n">
        <v>30.46</v>
      </c>
      <c r="M139" s="335" t="n">
        <v>30.51</v>
      </c>
      <c r="N139" s="335" t="n">
        <v>30.56</v>
      </c>
      <c r="O139" s="335" t="n">
        <v>30.62</v>
      </c>
      <c r="P139" s="335" t="n">
        <v>30.67</v>
      </c>
      <c r="Q139" s="335" t="n">
        <v>30.72</v>
      </c>
      <c r="R139" s="335" t="n">
        <v>30.77</v>
      </c>
      <c r="S139" s="335"/>
    </row>
    <row r="140" customFormat="false" ht="12.75" hidden="false" customHeight="false" outlineLevel="0" collapsed="false">
      <c r="A140" s="335" t="s">
        <v>472</v>
      </c>
      <c r="B140" s="335" t="s">
        <v>46</v>
      </c>
      <c r="C140" s="335" t="s">
        <v>464</v>
      </c>
      <c r="D140" s="336" t="n">
        <v>37</v>
      </c>
      <c r="E140" s="336" t="n">
        <v>38</v>
      </c>
      <c r="F140" s="336" t="n">
        <v>38</v>
      </c>
      <c r="G140" s="336" t="n">
        <v>39</v>
      </c>
      <c r="H140" s="336" t="n">
        <v>39</v>
      </c>
      <c r="I140" s="336" t="n">
        <v>40</v>
      </c>
      <c r="J140" s="336" t="n">
        <v>40</v>
      </c>
      <c r="K140" s="336" t="n">
        <v>40</v>
      </c>
      <c r="L140" s="336" t="n">
        <v>40</v>
      </c>
      <c r="M140" s="336" t="n">
        <v>40</v>
      </c>
      <c r="N140" s="336" t="n">
        <v>40</v>
      </c>
      <c r="O140" s="336" t="n">
        <v>40</v>
      </c>
      <c r="P140" s="336" t="n">
        <v>40</v>
      </c>
      <c r="Q140" s="335" t="n">
        <v>40.5</v>
      </c>
      <c r="R140" s="335" t="n">
        <v>40.5</v>
      </c>
      <c r="S140" s="335"/>
    </row>
    <row r="141" customFormat="false" ht="12.75" hidden="false" customHeight="false" outlineLevel="0" collapsed="false">
      <c r="A141" s="335" t="s">
        <v>472</v>
      </c>
      <c r="B141" s="335" t="s">
        <v>183</v>
      </c>
      <c r="C141" s="335" t="s">
        <v>464</v>
      </c>
      <c r="D141" s="335" t="n">
        <v>28.21</v>
      </c>
      <c r="E141" s="335" t="n">
        <v>26.84</v>
      </c>
      <c r="F141" s="335" t="n">
        <v>27.55</v>
      </c>
      <c r="G141" s="335" t="n">
        <v>28.08</v>
      </c>
      <c r="H141" s="335" t="n">
        <v>29.17</v>
      </c>
      <c r="I141" s="335" t="n">
        <v>29.82</v>
      </c>
      <c r="J141" s="335" t="n">
        <v>30.62</v>
      </c>
      <c r="K141" s="335" t="n">
        <v>30.24</v>
      </c>
      <c r="L141" s="335" t="n">
        <v>30.36</v>
      </c>
      <c r="M141" s="335" t="n">
        <v>34.36</v>
      </c>
      <c r="N141" s="335" t="n">
        <v>32.89</v>
      </c>
      <c r="O141" s="335" t="n">
        <v>33.18</v>
      </c>
      <c r="P141" s="335" t="n">
        <v>35.56</v>
      </c>
      <c r="Q141" s="335" t="n">
        <v>35.81</v>
      </c>
      <c r="R141" s="335" t="n">
        <v>36.85</v>
      </c>
      <c r="S141" s="335"/>
    </row>
    <row r="142" customFormat="false" ht="12.75" hidden="false" customHeight="false" outlineLevel="0" collapsed="false">
      <c r="A142" s="335" t="s">
        <v>472</v>
      </c>
      <c r="B142" s="335" t="s">
        <v>205</v>
      </c>
      <c r="C142" s="335" t="s">
        <v>464</v>
      </c>
      <c r="D142" s="335" t="n">
        <v>31.77</v>
      </c>
      <c r="E142" s="335" t="n">
        <v>30.59</v>
      </c>
      <c r="F142" s="335" t="n">
        <v>30.47</v>
      </c>
      <c r="G142" s="335" t="n">
        <v>30.43</v>
      </c>
      <c r="H142" s="335" t="n">
        <v>30.52</v>
      </c>
      <c r="I142" s="335" t="n">
        <v>30.65</v>
      </c>
      <c r="J142" s="335" t="n">
        <v>30.66</v>
      </c>
      <c r="K142" s="335" t="n">
        <v>30.63</v>
      </c>
      <c r="L142" s="335" t="n">
        <v>30.57</v>
      </c>
      <c r="M142" s="335" t="n">
        <v>30.45</v>
      </c>
      <c r="N142" s="335" t="n">
        <v>30.59</v>
      </c>
      <c r="O142" s="335" t="n">
        <v>31.08</v>
      </c>
      <c r="P142" s="335" t="n">
        <v>31.02</v>
      </c>
      <c r="Q142" s="335" t="n">
        <v>30.93</v>
      </c>
      <c r="R142" s="335" t="n">
        <v>30.97</v>
      </c>
      <c r="S142" s="335"/>
    </row>
    <row r="143" customFormat="false" ht="12.75" hidden="false" customHeight="false" outlineLevel="0" collapsed="false">
      <c r="A143" s="335"/>
      <c r="B143" s="335"/>
      <c r="C143" s="335"/>
      <c r="D143" s="337"/>
      <c r="E143" s="337"/>
      <c r="F143" s="337"/>
      <c r="G143" s="337"/>
      <c r="H143" s="337"/>
      <c r="I143" s="337"/>
      <c r="J143" s="337"/>
      <c r="K143" s="337"/>
      <c r="L143" s="337"/>
      <c r="M143" s="337"/>
      <c r="N143" s="337"/>
      <c r="O143" s="337"/>
      <c r="P143" s="337"/>
      <c r="Q143" s="337"/>
      <c r="R143" s="337"/>
      <c r="S143" s="335"/>
    </row>
    <row r="144" customFormat="false" ht="12.75" hidden="false" customHeight="false" outlineLevel="0" collapsed="false">
      <c r="A144" s="334" t="s">
        <v>474</v>
      </c>
      <c r="B144" s="335"/>
      <c r="C144" s="335"/>
      <c r="D144" s="335"/>
      <c r="E144" s="335"/>
      <c r="F144" s="335"/>
      <c r="G144" s="335"/>
      <c r="H144" s="335"/>
      <c r="I144" s="335"/>
      <c r="J144" s="335"/>
      <c r="K144" s="335"/>
      <c r="L144" s="335"/>
      <c r="M144" s="335"/>
      <c r="N144" s="335"/>
      <c r="O144" s="335"/>
      <c r="P144" s="335"/>
      <c r="Q144" s="335"/>
      <c r="R144" s="335"/>
      <c r="S144" s="335"/>
    </row>
    <row r="145" customFormat="false" ht="12.75" hidden="false" customHeight="false" outlineLevel="0" collapsed="false">
      <c r="A145" s="335" t="s">
        <v>475</v>
      </c>
      <c r="B145" s="335" t="s">
        <v>10</v>
      </c>
      <c r="C145" s="335"/>
      <c r="D145" s="337" t="n">
        <v>22508.2697</v>
      </c>
      <c r="E145" s="337" t="n">
        <v>22474.9217</v>
      </c>
      <c r="F145" s="337" t="n">
        <v>22169.8141</v>
      </c>
      <c r="G145" s="337" t="n">
        <v>21817.785</v>
      </c>
      <c r="H145" s="337" t="n">
        <v>21929.0482</v>
      </c>
      <c r="I145" s="337" t="n">
        <v>21545.2278</v>
      </c>
      <c r="J145" s="337" t="n">
        <v>21648.9189</v>
      </c>
      <c r="K145" s="337" t="n">
        <v>21526.7476</v>
      </c>
      <c r="L145" s="337" t="n">
        <v>21482.9126</v>
      </c>
      <c r="M145" s="337" t="n">
        <v>21484.1972</v>
      </c>
      <c r="N145" s="337" t="n">
        <v>21054.8266</v>
      </c>
      <c r="O145" s="337" t="n">
        <v>20634.1338</v>
      </c>
      <c r="P145" s="337" t="n">
        <v>20633.8488</v>
      </c>
      <c r="Q145" s="337" t="n">
        <v>20634.1791</v>
      </c>
      <c r="R145" s="337" t="n">
        <v>20785.4451</v>
      </c>
      <c r="S145" s="335"/>
    </row>
    <row r="146" customFormat="false" ht="12.75" hidden="false" customHeight="false" outlineLevel="0" collapsed="false">
      <c r="A146" s="335" t="s">
        <v>475</v>
      </c>
      <c r="B146" s="335" t="s">
        <v>18</v>
      </c>
      <c r="C146" s="335"/>
      <c r="D146" s="337" t="n">
        <v>22055.4169</v>
      </c>
      <c r="E146" s="337" t="n">
        <v>21647.4541</v>
      </c>
      <c r="F146" s="337" t="n">
        <v>21255.1759</v>
      </c>
      <c r="G146" s="337" t="n">
        <v>20875.1791</v>
      </c>
      <c r="H146" s="337" t="n">
        <v>20473.0919</v>
      </c>
      <c r="I146" s="337" t="n">
        <v>20159.4943</v>
      </c>
      <c r="J146" s="337" t="n">
        <v>19984.4922</v>
      </c>
      <c r="K146" s="337" t="n">
        <v>19940.2739</v>
      </c>
      <c r="L146" s="337" t="n">
        <v>20081.6883</v>
      </c>
      <c r="M146" s="337" t="n">
        <v>20134.7981</v>
      </c>
      <c r="N146" s="337" t="n">
        <v>20162.3236</v>
      </c>
      <c r="O146" s="337" t="n">
        <v>20162.3236</v>
      </c>
      <c r="P146" s="337" t="n">
        <v>20162.3236</v>
      </c>
      <c r="Q146" s="337"/>
      <c r="R146" s="337"/>
      <c r="S146" s="335"/>
    </row>
    <row r="147" customFormat="false" ht="12.75" hidden="false" customHeight="false" outlineLevel="0" collapsed="false">
      <c r="A147" s="335" t="s">
        <v>475</v>
      </c>
      <c r="B147" s="335" t="s">
        <v>23</v>
      </c>
      <c r="C147" s="335"/>
      <c r="D147" s="337" t="n">
        <v>15100</v>
      </c>
      <c r="E147" s="337" t="n">
        <v>15000</v>
      </c>
      <c r="F147" s="337" t="n">
        <v>15000</v>
      </c>
      <c r="G147" s="337" t="n">
        <v>15100</v>
      </c>
      <c r="H147" s="337" t="n">
        <v>15400</v>
      </c>
      <c r="I147" s="337" t="n">
        <v>15700</v>
      </c>
      <c r="J147" s="337" t="n">
        <v>15250</v>
      </c>
      <c r="K147" s="337" t="n">
        <v>14900</v>
      </c>
      <c r="L147" s="337" t="n">
        <v>15100</v>
      </c>
      <c r="M147" s="337" t="n">
        <v>15000</v>
      </c>
      <c r="N147" s="337" t="n">
        <v>14800</v>
      </c>
      <c r="O147" s="337" t="n">
        <v>14700</v>
      </c>
      <c r="P147" s="337" t="n">
        <v>14700</v>
      </c>
      <c r="Q147" s="337" t="n">
        <v>14700</v>
      </c>
      <c r="R147" s="337" t="n">
        <v>13600</v>
      </c>
      <c r="S147" s="335"/>
    </row>
    <row r="148" customFormat="false" ht="12.75" hidden="false" customHeight="false" outlineLevel="0" collapsed="false">
      <c r="A148" s="335" t="s">
        <v>475</v>
      </c>
      <c r="B148" s="335" t="s">
        <v>25</v>
      </c>
      <c r="C148" s="335"/>
      <c r="D148" s="337" t="n">
        <v>14632.7747</v>
      </c>
      <c r="E148" s="337" t="n">
        <v>15014.6867</v>
      </c>
      <c r="F148" s="337" t="n">
        <v>15261.9321</v>
      </c>
      <c r="G148" s="337" t="n">
        <v>15491.4558</v>
      </c>
      <c r="H148" s="337" t="n">
        <v>15676.9508</v>
      </c>
      <c r="I148" s="337" t="n">
        <v>15773.1362</v>
      </c>
      <c r="J148" s="337" t="n">
        <v>15771.1025</v>
      </c>
      <c r="K148" s="337" t="n">
        <v>15841.1314</v>
      </c>
      <c r="L148" s="337" t="n">
        <v>15894.8696</v>
      </c>
      <c r="M148" s="337" t="n">
        <v>15971.2447</v>
      </c>
      <c r="N148" s="337" t="n">
        <v>15852</v>
      </c>
      <c r="O148" s="337" t="n">
        <v>16012.191</v>
      </c>
      <c r="P148" s="337" t="n">
        <v>16181.0241</v>
      </c>
      <c r="Q148" s="337" t="n">
        <v>16319.3592</v>
      </c>
      <c r="R148" s="337" t="n">
        <v>16421.3966</v>
      </c>
      <c r="S148" s="335"/>
    </row>
    <row r="149" customFormat="false" ht="12.75" hidden="false" customHeight="false" outlineLevel="0" collapsed="false">
      <c r="A149" s="335" t="s">
        <v>475</v>
      </c>
      <c r="B149" s="335" t="s">
        <v>27</v>
      </c>
      <c r="C149" s="335"/>
      <c r="D149" s="337" t="n">
        <v>15887.8505</v>
      </c>
      <c r="E149" s="337" t="n">
        <v>16794.5824</v>
      </c>
      <c r="F149" s="337" t="n">
        <v>18744.313</v>
      </c>
      <c r="G149" s="337" t="n">
        <v>19021.4906</v>
      </c>
      <c r="H149" s="337" t="n">
        <v>19799.2701</v>
      </c>
      <c r="I149" s="337" t="n">
        <v>20072.1696</v>
      </c>
      <c r="J149" s="337" t="n">
        <v>20379.356</v>
      </c>
      <c r="K149" s="337" t="n">
        <v>20975.3992</v>
      </c>
      <c r="L149" s="337" t="n">
        <v>21549.5343</v>
      </c>
      <c r="M149" s="337" t="n">
        <v>21260.8158</v>
      </c>
      <c r="N149" s="337" t="n">
        <v>21182.665</v>
      </c>
      <c r="O149" s="337" t="n">
        <v>21069.1824</v>
      </c>
      <c r="P149" s="337" t="n">
        <v>20976.3539</v>
      </c>
      <c r="Q149" s="337" t="n">
        <v>21210.3451</v>
      </c>
      <c r="R149" s="337" t="n">
        <v>20965.5172</v>
      </c>
      <c r="S149" s="335"/>
    </row>
    <row r="150" customFormat="false" ht="12.75" hidden="false" customHeight="false" outlineLevel="0" collapsed="false">
      <c r="A150" s="335" t="s">
        <v>475</v>
      </c>
      <c r="B150" s="335" t="s">
        <v>32</v>
      </c>
      <c r="C150" s="335"/>
      <c r="D150" s="337" t="n">
        <v>38096</v>
      </c>
      <c r="E150" s="337" t="n">
        <v>37363</v>
      </c>
      <c r="F150" s="337" t="n">
        <v>37439</v>
      </c>
      <c r="G150" s="337" t="n">
        <v>37467</v>
      </c>
      <c r="H150" s="337" t="n">
        <v>37778</v>
      </c>
      <c r="I150" s="337" t="n">
        <v>38013</v>
      </c>
      <c r="J150" s="337" t="n">
        <v>38260</v>
      </c>
      <c r="K150" s="337" t="n">
        <v>38078.1429</v>
      </c>
      <c r="L150" s="337" t="n">
        <v>38154.25</v>
      </c>
      <c r="M150" s="337" t="n">
        <v>38157</v>
      </c>
      <c r="N150" s="337" t="n">
        <v>38160</v>
      </c>
      <c r="O150" s="337" t="n">
        <v>38306.6377</v>
      </c>
      <c r="P150" s="337" t="n">
        <v>38357.5169</v>
      </c>
      <c r="Q150" s="337"/>
      <c r="R150" s="337"/>
      <c r="S150" s="335"/>
    </row>
    <row r="151" customFormat="false" ht="12.75" hidden="false" customHeight="false" outlineLevel="0" collapsed="false">
      <c r="A151" s="335" t="s">
        <v>475</v>
      </c>
      <c r="B151" s="335" t="s">
        <v>36</v>
      </c>
      <c r="C151" s="335"/>
      <c r="D151" s="337" t="n">
        <v>19531.2843</v>
      </c>
      <c r="E151" s="337" t="n">
        <v>19973.9761</v>
      </c>
      <c r="F151" s="337" t="n">
        <v>20398.5787</v>
      </c>
      <c r="G151" s="337" t="n">
        <v>20815.4944</v>
      </c>
      <c r="H151" s="337" t="n">
        <v>20978.173</v>
      </c>
      <c r="I151" s="337" t="n">
        <v>21169.3548</v>
      </c>
      <c r="J151" s="337" t="n">
        <v>22554.8902</v>
      </c>
      <c r="K151" s="337" t="n">
        <v>23447.619</v>
      </c>
      <c r="L151" s="337" t="n">
        <v>24249.9118</v>
      </c>
      <c r="M151" s="337" t="n">
        <v>24417.8628</v>
      </c>
      <c r="N151" s="337" t="n">
        <v>24028.2422</v>
      </c>
      <c r="O151" s="337" t="n">
        <v>23122.3966</v>
      </c>
      <c r="P151" s="337" t="n">
        <v>23014.2096</v>
      </c>
      <c r="Q151" s="337" t="n">
        <v>22851.154</v>
      </c>
      <c r="R151" s="337" t="n">
        <v>22956.285</v>
      </c>
      <c r="S151" s="335"/>
    </row>
    <row r="152" customFormat="false" ht="12.75" hidden="false" customHeight="false" outlineLevel="0" collapsed="false">
      <c r="A152" s="335" t="s">
        <v>475</v>
      </c>
      <c r="B152" s="335" t="s">
        <v>46</v>
      </c>
      <c r="C152" s="335"/>
      <c r="D152" s="337"/>
      <c r="E152" s="337"/>
      <c r="F152" s="337"/>
      <c r="G152" s="337"/>
      <c r="H152" s="337"/>
      <c r="I152" s="337"/>
      <c r="J152" s="337" t="n">
        <v>11951.4145</v>
      </c>
      <c r="K152" s="337" t="n">
        <v>15099.1112</v>
      </c>
      <c r="L152" s="337" t="n">
        <v>15337.7033</v>
      </c>
      <c r="M152" s="337" t="n">
        <v>16308.2794</v>
      </c>
      <c r="N152" s="337" t="n">
        <v>16216.0086</v>
      </c>
      <c r="O152" s="337" t="n">
        <v>16594.8709</v>
      </c>
      <c r="P152" s="337" t="n">
        <v>20777.1656</v>
      </c>
      <c r="Q152" s="337" t="n">
        <v>20739.0092</v>
      </c>
      <c r="R152" s="337" t="n">
        <v>20336.8129</v>
      </c>
      <c r="S152" s="335"/>
    </row>
    <row r="153" customFormat="false" ht="12.75" hidden="false" customHeight="false" outlineLevel="0" collapsed="false">
      <c r="A153" s="335"/>
      <c r="B153" s="335"/>
      <c r="C153" s="335"/>
      <c r="D153" s="335"/>
      <c r="E153" s="335"/>
      <c r="F153" s="335"/>
      <c r="G153" s="335"/>
      <c r="H153" s="335"/>
      <c r="I153" s="335"/>
      <c r="J153" s="335"/>
      <c r="K153" s="335"/>
      <c r="L153" s="335"/>
      <c r="M153" s="335"/>
      <c r="N153" s="335"/>
      <c r="O153" s="335"/>
      <c r="P153" s="335"/>
      <c r="Q153" s="335"/>
      <c r="R153" s="335"/>
      <c r="S153" s="335"/>
    </row>
    <row r="154" customFormat="false" ht="12.75" hidden="false" customHeight="false" outlineLevel="0" collapsed="false">
      <c r="A154" s="333" t="s">
        <v>476</v>
      </c>
      <c r="B154" s="335"/>
      <c r="C154" s="335"/>
      <c r="D154" s="335"/>
      <c r="E154" s="335"/>
      <c r="F154" s="335"/>
      <c r="G154" s="335"/>
      <c r="H154" s="335"/>
      <c r="I154" s="335"/>
      <c r="J154" s="335"/>
      <c r="K154" s="335"/>
      <c r="L154" s="335"/>
      <c r="M154" s="335"/>
      <c r="N154" s="335"/>
      <c r="O154" s="335"/>
      <c r="P154" s="335"/>
      <c r="Q154" s="335"/>
      <c r="R154" s="335"/>
      <c r="S154" s="335"/>
    </row>
    <row r="155" customFormat="false" ht="12.75" hidden="false" customHeight="false" outlineLevel="0" collapsed="false">
      <c r="A155" s="335" t="s">
        <v>477</v>
      </c>
      <c r="B155" s="335" t="s">
        <v>10</v>
      </c>
      <c r="C155" s="335" t="s">
        <v>464</v>
      </c>
      <c r="D155" s="336" t="n">
        <v>13.1406189766102</v>
      </c>
      <c r="E155" s="336" t="n">
        <v>13.7315626244244</v>
      </c>
      <c r="F155" s="336" t="n">
        <v>12.5177164883314</v>
      </c>
      <c r="G155" s="336" t="n">
        <v>12.585945758602</v>
      </c>
      <c r="H155" s="336" t="n">
        <v>13.0900480669343</v>
      </c>
      <c r="I155" s="336" t="n">
        <v>12.8275975996398</v>
      </c>
      <c r="J155" s="336" t="n">
        <v>13.1394472111394</v>
      </c>
      <c r="K155" s="336" t="n">
        <v>12.7590236612767</v>
      </c>
      <c r="L155" s="336" t="n">
        <v>12.5302284409674</v>
      </c>
      <c r="M155" s="336" t="n">
        <v>12.4285661367453</v>
      </c>
      <c r="N155" s="336" t="n">
        <v>12.2084945970867</v>
      </c>
      <c r="O155" s="336" t="n">
        <v>12.2206327164509</v>
      </c>
      <c r="P155" s="336" t="n">
        <v>11.8124322085583</v>
      </c>
      <c r="Q155" s="335"/>
      <c r="R155" s="335"/>
      <c r="S155" s="335"/>
    </row>
    <row r="156" customFormat="false" ht="12.75" hidden="false" customHeight="false" outlineLevel="0" collapsed="false">
      <c r="A156" s="335" t="s">
        <v>477</v>
      </c>
      <c r="B156" s="335" t="s">
        <v>23</v>
      </c>
      <c r="C156" s="335" t="s">
        <v>464</v>
      </c>
      <c r="D156" s="336" t="n">
        <v>10.0446758664346</v>
      </c>
      <c r="E156" s="336" t="n">
        <v>9.45010235213684</v>
      </c>
      <c r="F156" s="336" t="n">
        <v>9.29499201638948</v>
      </c>
      <c r="G156" s="336" t="n">
        <v>9.45956163172475</v>
      </c>
      <c r="H156" s="336" t="n">
        <v>13.6916840393301</v>
      </c>
      <c r="I156" s="336" t="n">
        <v>13.3371314024564</v>
      </c>
      <c r="J156" s="336" t="n">
        <v>13.2413484701463</v>
      </c>
      <c r="K156" s="336" t="n">
        <v>13.6999106339075</v>
      </c>
      <c r="L156" s="336" t="n">
        <v>13.6627518288415</v>
      </c>
      <c r="M156" s="336" t="n">
        <v>13.1620157164339</v>
      </c>
      <c r="N156" s="336" t="n">
        <v>13.1775558808982</v>
      </c>
      <c r="O156" s="336" t="n">
        <v>12.6162299707509</v>
      </c>
      <c r="P156" s="336" t="n">
        <v>12.6512618386038</v>
      </c>
      <c r="Q156" s="336" t="n">
        <v>12.6919004649855</v>
      </c>
      <c r="R156" s="335"/>
      <c r="S156" s="335"/>
    </row>
    <row r="157" customFormat="false" ht="12.75" hidden="false" customHeight="false" outlineLevel="0" collapsed="false">
      <c r="A157" s="335" t="s">
        <v>477</v>
      </c>
      <c r="B157" s="335" t="s">
        <v>25</v>
      </c>
      <c r="C157" s="335" t="s">
        <v>464</v>
      </c>
      <c r="D157" s="336" t="n">
        <v>9.17189485182064</v>
      </c>
      <c r="E157" s="336" t="n">
        <v>9.18148428656716</v>
      </c>
      <c r="F157" s="336" t="n">
        <v>9.37513257751572</v>
      </c>
      <c r="G157" s="336" t="n">
        <v>9.40375496651576</v>
      </c>
      <c r="H157" s="336" t="n">
        <v>9.41106758234817</v>
      </c>
      <c r="I157" s="336" t="n">
        <v>9.42176758825638</v>
      </c>
      <c r="J157" s="336" t="n">
        <v>9.43218251700842</v>
      </c>
      <c r="K157" s="336" t="n">
        <v>9.43017781212129</v>
      </c>
      <c r="L157" s="336" t="n">
        <v>9.43136791700964</v>
      </c>
      <c r="M157" s="336" t="n">
        <v>9.39147888222684</v>
      </c>
      <c r="N157" s="336" t="n">
        <v>9.37936480548033</v>
      </c>
      <c r="O157" s="336" t="n">
        <v>9.33620224528007</v>
      </c>
      <c r="P157" s="336" t="n">
        <v>9.2928366293023</v>
      </c>
      <c r="Q157" s="336" t="n">
        <v>9.22587210570559</v>
      </c>
      <c r="R157" s="336" t="n">
        <v>9.07473004749436</v>
      </c>
      <c r="S157" s="335"/>
    </row>
    <row r="158" customFormat="false" ht="12.75" hidden="false" customHeight="false" outlineLevel="0" collapsed="false">
      <c r="A158" s="335" t="s">
        <v>477</v>
      </c>
      <c r="B158" s="335" t="s">
        <v>36</v>
      </c>
      <c r="C158" s="335" t="s">
        <v>464</v>
      </c>
      <c r="D158" s="336" t="n">
        <v>9.56868002655188</v>
      </c>
      <c r="E158" s="336" t="n">
        <v>9.3339924951392</v>
      </c>
      <c r="F158" s="336" t="n">
        <v>9.19558554972102</v>
      </c>
      <c r="G158" s="336" t="n">
        <v>9.13049005778644</v>
      </c>
      <c r="H158" s="336" t="n">
        <v>9.36722069774139</v>
      </c>
      <c r="I158" s="336" t="n">
        <v>9.78579495403742</v>
      </c>
      <c r="J158" s="336" t="n">
        <v>9.77547269476246</v>
      </c>
      <c r="K158" s="336" t="n">
        <v>9.61465649518729</v>
      </c>
      <c r="L158" s="336" t="n">
        <v>9.67720480751351</v>
      </c>
      <c r="M158" s="336" t="n">
        <v>9.81463181952197</v>
      </c>
      <c r="N158" s="336" t="n">
        <v>9.37214047574829</v>
      </c>
      <c r="O158" s="336" t="n">
        <v>9.26282160359116</v>
      </c>
      <c r="P158" s="336" t="n">
        <v>9.39831218490069</v>
      </c>
      <c r="Q158" s="336" t="n">
        <v>9.31701753458737</v>
      </c>
      <c r="R158" s="336" t="n">
        <v>9.52861713042376</v>
      </c>
      <c r="S158" s="335"/>
    </row>
    <row r="159" customFormat="false" ht="12.75" hidden="false" customHeight="false" outlineLevel="0" collapsed="false">
      <c r="A159" s="335" t="s">
        <v>477</v>
      </c>
      <c r="B159" s="335" t="s">
        <v>27</v>
      </c>
      <c r="C159" s="335" t="s">
        <v>464</v>
      </c>
      <c r="D159" s="336" t="n">
        <v>13.9662364991411</v>
      </c>
      <c r="E159" s="336" t="n">
        <v>13.9202076506225</v>
      </c>
      <c r="F159" s="336" t="n">
        <v>12.8716567809952</v>
      </c>
      <c r="G159" s="336" t="n">
        <v>12.9138748488487</v>
      </c>
      <c r="H159" s="336" t="n">
        <v>12.6440359735668</v>
      </c>
      <c r="I159" s="336" t="n">
        <v>12.0298596876046</v>
      </c>
      <c r="J159" s="336" t="n">
        <v>11.9095718635839</v>
      </c>
      <c r="K159" s="336" t="n">
        <v>11.6492125147131</v>
      </c>
      <c r="L159" s="336" t="n">
        <v>11.1778895962369</v>
      </c>
      <c r="M159" s="336" t="n">
        <v>10.9975702058666</v>
      </c>
      <c r="N159" s="336" t="n">
        <v>10.9446895167761</v>
      </c>
      <c r="O159" s="336" t="n">
        <v>11.0583367492199</v>
      </c>
      <c r="P159" s="336" t="n">
        <v>11.0451899060882</v>
      </c>
      <c r="Q159" s="336" t="n">
        <v>10.9861863190325</v>
      </c>
      <c r="R159" s="336" t="n">
        <v>10.3414121474919</v>
      </c>
      <c r="S159" s="335"/>
    </row>
    <row r="160" customFormat="false" ht="12.75" hidden="false" customHeight="false" outlineLevel="0" collapsed="false">
      <c r="A160" s="335"/>
      <c r="B160" s="335"/>
      <c r="C160" s="335" t="s">
        <v>464</v>
      </c>
      <c r="D160" s="335"/>
      <c r="E160" s="335"/>
      <c r="F160" s="335"/>
      <c r="G160" s="335"/>
      <c r="H160" s="335"/>
      <c r="I160" s="335"/>
      <c r="J160" s="335"/>
      <c r="K160" s="335"/>
      <c r="L160" s="335"/>
      <c r="M160" s="335"/>
      <c r="N160" s="335"/>
      <c r="O160" s="335"/>
      <c r="P160" s="335"/>
      <c r="Q160" s="335"/>
      <c r="R160" s="335"/>
      <c r="S160" s="335"/>
    </row>
    <row r="161" customFormat="false" ht="12.75" hidden="false" customHeight="false" outlineLevel="0" collapsed="false">
      <c r="A161" s="333" t="s">
        <v>478</v>
      </c>
      <c r="B161" s="335"/>
      <c r="C161" s="335"/>
      <c r="D161" s="335"/>
      <c r="E161" s="335"/>
      <c r="F161" s="335"/>
      <c r="G161" s="335"/>
      <c r="H161" s="335"/>
      <c r="I161" s="335"/>
      <c r="J161" s="335"/>
      <c r="K161" s="335"/>
      <c r="L161" s="335"/>
      <c r="M161" s="335"/>
      <c r="N161" s="335"/>
      <c r="O161" s="335"/>
      <c r="P161" s="335"/>
      <c r="Q161" s="335"/>
      <c r="R161" s="335"/>
      <c r="S161" s="335"/>
    </row>
    <row r="162" customFormat="false" ht="12.75" hidden="false" customHeight="false" outlineLevel="0" collapsed="false">
      <c r="A162" s="335" t="s">
        <v>479</v>
      </c>
      <c r="B162" s="335" t="s">
        <v>10</v>
      </c>
      <c r="C162" s="335"/>
      <c r="D162" s="336" t="n">
        <v>20.4121197282121</v>
      </c>
      <c r="E162" s="336" t="n">
        <v>20.3138172722935</v>
      </c>
      <c r="F162" s="336" t="n">
        <v>20.2667966745502</v>
      </c>
      <c r="G162" s="336" t="n">
        <v>20.2736059551784</v>
      </c>
      <c r="H162" s="336" t="n">
        <v>20.022753722154</v>
      </c>
      <c r="I162" s="336" t="n">
        <v>19.9286426379452</v>
      </c>
      <c r="J162" s="336" t="n">
        <v>19.5600458107952</v>
      </c>
      <c r="K162" s="336" t="n">
        <v>19.3665687151519</v>
      </c>
      <c r="L162" s="336" t="n">
        <v>19.1658380072182</v>
      </c>
      <c r="M162" s="336" t="n">
        <v>18.9104755394227</v>
      </c>
      <c r="N162" s="336" t="n">
        <v>18.8947278135944</v>
      </c>
      <c r="O162" s="336" t="n">
        <v>18.8856758979123</v>
      </c>
      <c r="P162" s="336" t="n">
        <v>18.9516256307664</v>
      </c>
      <c r="Q162" s="336" t="n">
        <v>18.8292180474477</v>
      </c>
      <c r="R162" s="336" t="n">
        <v>18.6240539858343</v>
      </c>
      <c r="S162" s="335"/>
    </row>
    <row r="163" customFormat="false" ht="12.75" hidden="false" customHeight="false" outlineLevel="0" collapsed="false">
      <c r="A163" s="335" t="s">
        <v>479</v>
      </c>
      <c r="B163" s="335" t="s">
        <v>18</v>
      </c>
      <c r="C163" s="335"/>
      <c r="D163" s="336" t="n">
        <v>21.6901033247657</v>
      </c>
      <c r="E163" s="336" t="n">
        <v>22.6636269596306</v>
      </c>
      <c r="F163" s="336" t="n">
        <v>22.183047383948</v>
      </c>
      <c r="G163" s="336" t="n">
        <v>21.560987393897</v>
      </c>
      <c r="H163" s="336" t="n">
        <v>21.8660851895647</v>
      </c>
      <c r="I163" s="336" t="n">
        <v>20.9984846981023</v>
      </c>
      <c r="J163" s="336" t="n">
        <v>20.9160881225179</v>
      </c>
      <c r="K163" s="336" t="n">
        <v>20.289886497773</v>
      </c>
      <c r="L163" s="336" t="n">
        <v>19.8612918795638</v>
      </c>
      <c r="M163" s="336" t="n">
        <v>19.812791715246</v>
      </c>
      <c r="N163" s="336" t="n">
        <v>19.2784747715707</v>
      </c>
      <c r="O163" s="336" t="n">
        <v>19.093674887106</v>
      </c>
      <c r="P163" s="336" t="n">
        <v>18.4971337342981</v>
      </c>
      <c r="Q163" s="336" t="e">
        <f aca="false"/>
        <v>#DIV/0!</v>
      </c>
      <c r="R163" s="336" t="e">
        <f aca="false"/>
        <v>#DIV/0!</v>
      </c>
      <c r="S163" s="335"/>
    </row>
    <row r="164" customFormat="false" ht="12.75" hidden="false" customHeight="false" outlineLevel="0" collapsed="false">
      <c r="A164" s="335" t="s">
        <v>479</v>
      </c>
      <c r="B164" s="335" t="s">
        <v>23</v>
      </c>
      <c r="C164" s="335"/>
      <c r="D164" s="336" t="n">
        <v>20.9743269670391</v>
      </c>
      <c r="E164" s="336" t="n">
        <v>20.3184449393578</v>
      </c>
      <c r="F164" s="336" t="n">
        <v>20.2008526526986</v>
      </c>
      <c r="G164" s="336" t="n">
        <v>21.101564573933</v>
      </c>
      <c r="H164" s="336" t="n">
        <v>23.4397077736957</v>
      </c>
      <c r="I164" s="336" t="n">
        <v>22.4622381179168</v>
      </c>
      <c r="J164" s="336" t="n">
        <v>23.188983261818</v>
      </c>
      <c r="K164" s="336" t="n">
        <v>24.2325599591692</v>
      </c>
      <c r="L164" s="336" t="n">
        <v>24.6787970606921</v>
      </c>
      <c r="M164" s="336" t="n">
        <v>24.9689479127684</v>
      </c>
      <c r="N164" s="336" t="n">
        <v>25.0683028152447</v>
      </c>
      <c r="O164" s="336" t="n">
        <v>23.774221456503</v>
      </c>
      <c r="P164" s="336" t="n">
        <v>23.2319218390735</v>
      </c>
      <c r="Q164" s="336" t="n">
        <v>23.5</v>
      </c>
      <c r="R164" s="336" t="n">
        <v>24.0203693626263</v>
      </c>
      <c r="S164" s="335"/>
    </row>
    <row r="165" customFormat="false" ht="12.75" hidden="false" customHeight="false" outlineLevel="0" collapsed="false">
      <c r="A165" s="335" t="s">
        <v>479</v>
      </c>
      <c r="B165" s="335" t="s">
        <v>25</v>
      </c>
      <c r="C165" s="335"/>
      <c r="D165" s="336" t="n">
        <v>16.4196248104175</v>
      </c>
      <c r="E165" s="336" t="n">
        <v>16.2326366968985</v>
      </c>
      <c r="F165" s="336" t="n">
        <v>16.4592310634712</v>
      </c>
      <c r="G165" s="336" t="n">
        <v>16.011031003932</v>
      </c>
      <c r="H165" s="336" t="n">
        <v>16.0388101587503</v>
      </c>
      <c r="I165" s="336" t="n">
        <v>16.043603118118</v>
      </c>
      <c r="J165" s="336" t="n">
        <v>16.0169371252369</v>
      </c>
      <c r="K165" s="336" t="n">
        <v>16.0747458014458</v>
      </c>
      <c r="L165" s="336" t="n">
        <v>16.1179404136248</v>
      </c>
      <c r="M165" s="336" t="n">
        <v>16.1726337239433</v>
      </c>
      <c r="N165" s="336" t="n">
        <v>16.0941310559874</v>
      </c>
      <c r="O165" s="336" t="n">
        <v>15.8965530451433</v>
      </c>
      <c r="P165" s="336" t="n">
        <v>15.6300275915373</v>
      </c>
      <c r="Q165" s="336" t="n">
        <v>15.2794207413161</v>
      </c>
      <c r="R165" s="336" t="n">
        <v>15.2055987807184</v>
      </c>
      <c r="S165" s="335"/>
    </row>
    <row r="166" customFormat="false" ht="12.75" hidden="false" customHeight="false" outlineLevel="0" collapsed="false">
      <c r="A166" s="335" t="s">
        <v>479</v>
      </c>
      <c r="B166" s="335" t="s">
        <v>16</v>
      </c>
      <c r="C166" s="335"/>
      <c r="D166" s="336"/>
      <c r="E166" s="336" t="n">
        <v>25.9563303428922</v>
      </c>
      <c r="F166" s="336" t="n">
        <v>25.9422354108108</v>
      </c>
      <c r="G166" s="336" t="n">
        <v>26.0868801411762</v>
      </c>
      <c r="H166" s="336" t="n">
        <v>24.6385227157506</v>
      </c>
      <c r="I166" s="336" t="n">
        <v>24.9594482372897</v>
      </c>
      <c r="J166" s="336" t="n">
        <v>24.6301524042901</v>
      </c>
      <c r="K166" s="336" t="n">
        <v>24.4929059492768</v>
      </c>
      <c r="L166" s="336" t="n">
        <v>24.4752726768558</v>
      </c>
      <c r="M166" s="336" t="n">
        <v>24.4836221623425</v>
      </c>
      <c r="N166" s="336" t="n">
        <v>24.2571995900451</v>
      </c>
      <c r="O166" s="336" t="n">
        <v>23.9801606815849</v>
      </c>
      <c r="P166" s="336" t="n">
        <v>23.6794743780796</v>
      </c>
      <c r="Q166" s="336" t="n">
        <v>23.1664748728298</v>
      </c>
      <c r="R166" s="336" t="n">
        <v>23.348521998665</v>
      </c>
      <c r="S166" s="335"/>
    </row>
    <row r="167" customFormat="false" ht="12.75" hidden="false" customHeight="false" outlineLevel="0" collapsed="false">
      <c r="A167" s="335" t="s">
        <v>479</v>
      </c>
      <c r="B167" s="335" t="s">
        <v>30</v>
      </c>
      <c r="C167" s="335"/>
      <c r="D167" s="336" t="n">
        <v>27.419663483786</v>
      </c>
      <c r="E167" s="336" t="n">
        <v>29.0662206502474</v>
      </c>
      <c r="F167" s="336" t="n">
        <v>27.9750193931402</v>
      </c>
      <c r="G167" s="336" t="n">
        <v>26.3338817013158</v>
      </c>
      <c r="H167" s="336" t="n">
        <v>25.4132604351384</v>
      </c>
      <c r="I167" s="336" t="n">
        <v>28.3119641574873</v>
      </c>
      <c r="J167" s="336" t="n">
        <v>28.6035803243706</v>
      </c>
      <c r="K167" s="336" t="n">
        <v>27.9973613237293</v>
      </c>
      <c r="L167" s="336" t="n">
        <v>30.1529031653586</v>
      </c>
      <c r="M167" s="336" t="n">
        <v>29.6936141521112</v>
      </c>
      <c r="N167" s="336" t="n">
        <v>29.3600155923063</v>
      </c>
      <c r="O167" s="336" t="n">
        <v>29.2177178055989</v>
      </c>
      <c r="P167" s="336" t="n">
        <v>29.8372172613379</v>
      </c>
      <c r="Q167" s="336" t="n">
        <v>28.3026924681149</v>
      </c>
      <c r="R167" s="336"/>
      <c r="S167" s="335"/>
    </row>
    <row r="168" customFormat="false" ht="12.75" hidden="false" customHeight="false" outlineLevel="0" collapsed="false">
      <c r="A168" s="335" t="s">
        <v>479</v>
      </c>
      <c r="B168" s="335" t="s">
        <v>36</v>
      </c>
      <c r="C168" s="335"/>
      <c r="D168" s="336" t="n">
        <v>21.1789153914199</v>
      </c>
      <c r="E168" s="336" t="n">
        <v>20.3798173191082</v>
      </c>
      <c r="F168" s="336" t="n">
        <v>19.4103266051981</v>
      </c>
      <c r="G168" s="336" t="n">
        <v>19.2906894325641</v>
      </c>
      <c r="H168" s="336" t="n">
        <v>19.7802284659622</v>
      </c>
      <c r="I168" s="336" t="n">
        <v>20.0989107329246</v>
      </c>
      <c r="J168" s="336" t="n">
        <v>19.7644749547627</v>
      </c>
      <c r="K168" s="336" t="n">
        <v>19.4268963830263</v>
      </c>
      <c r="L168" s="336" t="n">
        <v>18.7103173848304</v>
      </c>
      <c r="M168" s="336" t="n">
        <v>18.2092472963534</v>
      </c>
      <c r="N168" s="336" t="n">
        <v>17.456635246346</v>
      </c>
      <c r="O168" s="336" t="n">
        <v>16.7592127441448</v>
      </c>
      <c r="P168" s="336" t="n">
        <v>16.6519447183823</v>
      </c>
      <c r="Q168" s="336" t="n">
        <v>16.4571296853347</v>
      </c>
      <c r="R168" s="336" t="n">
        <v>16.4050987624717</v>
      </c>
      <c r="S168" s="335"/>
    </row>
    <row r="169" customFormat="false" ht="12.75" hidden="false" customHeight="false" outlineLevel="0" collapsed="false">
      <c r="A169" s="335" t="s">
        <v>479</v>
      </c>
      <c r="B169" s="335" t="s">
        <v>183</v>
      </c>
      <c r="C169" s="335"/>
      <c r="D169" s="336" t="n">
        <v>20.3608863558366</v>
      </c>
      <c r="E169" s="336" t="n">
        <v>19.580687312803</v>
      </c>
      <c r="F169" s="336" t="n">
        <v>18.8492186946</v>
      </c>
      <c r="G169" s="336" t="n">
        <v>19.0786438108061</v>
      </c>
      <c r="H169" s="336" t="n">
        <v>19.3457377619288</v>
      </c>
      <c r="I169" s="336" t="n">
        <v>19.1658093430521</v>
      </c>
      <c r="J169" s="336" t="n">
        <v>19.3796322195334</v>
      </c>
      <c r="K169" s="336" t="n">
        <v>19.0144374428393</v>
      </c>
      <c r="L169" s="336" t="n">
        <v>18.5979066088673</v>
      </c>
      <c r="M169" s="336" t="n">
        <v>19.234680481649</v>
      </c>
      <c r="N169" s="336" t="n">
        <v>18.8238900381775</v>
      </c>
      <c r="O169" s="336" t="n">
        <v>18.8589114726374</v>
      </c>
      <c r="P169" s="336" t="n">
        <v>19.3734894823192</v>
      </c>
      <c r="Q169" s="336" t="n">
        <v>19.1747739819863</v>
      </c>
      <c r="R169" s="336" t="n">
        <v>18.9808562334059</v>
      </c>
      <c r="S169" s="335"/>
    </row>
    <row r="170" customFormat="false" ht="12.75" hidden="false" customHeight="false" outlineLevel="0" collapsed="false">
      <c r="A170" s="335" t="s">
        <v>479</v>
      </c>
      <c r="B170" s="335" t="s">
        <v>38</v>
      </c>
      <c r="C170" s="335"/>
      <c r="D170" s="336" t="n">
        <v>15.4236057474588</v>
      </c>
      <c r="E170" s="336" t="n">
        <v>15.1006979637074</v>
      </c>
      <c r="F170" s="336" t="n">
        <v>15.8703655397333</v>
      </c>
      <c r="G170" s="336" t="n">
        <v>17.0946917212088</v>
      </c>
      <c r="H170" s="336" t="n">
        <v>16.1245353773355</v>
      </c>
      <c r="I170" s="336" t="n">
        <v>16.3740000498776</v>
      </c>
      <c r="J170" s="336" t="n">
        <v>17.8840169723424</v>
      </c>
      <c r="K170" s="336" t="n">
        <v>16.6033231428644</v>
      </c>
      <c r="L170" s="336" t="n">
        <v>17.8130181444978</v>
      </c>
      <c r="M170" s="336" t="n">
        <v>18.3877391050056</v>
      </c>
      <c r="N170" s="336" t="n">
        <v>15.6010718256967</v>
      </c>
      <c r="O170" s="336" t="n">
        <v>16.9042371588062</v>
      </c>
      <c r="P170" s="336" t="n">
        <v>16.0037521298235</v>
      </c>
      <c r="Q170" s="336" t="n">
        <v>16.3305158303693</v>
      </c>
      <c r="R170" s="336" t="n">
        <v>16.5008337917488</v>
      </c>
      <c r="S170" s="335"/>
    </row>
    <row r="171" customFormat="false" ht="12.75" hidden="false" customHeight="false" outlineLevel="0" collapsed="false">
      <c r="A171" s="335"/>
      <c r="B171" s="335"/>
      <c r="C171" s="335"/>
      <c r="D171" s="335"/>
      <c r="E171" s="335"/>
      <c r="F171" s="335"/>
      <c r="G171" s="335"/>
      <c r="H171" s="335"/>
      <c r="I171" s="335"/>
      <c r="J171" s="335"/>
      <c r="K171" s="335"/>
      <c r="L171" s="335"/>
      <c r="M171" s="335"/>
      <c r="N171" s="335"/>
      <c r="O171" s="335"/>
      <c r="P171" s="335"/>
      <c r="Q171" s="335"/>
      <c r="R171" s="335"/>
      <c r="S171" s="335"/>
    </row>
    <row r="172" customFormat="false" ht="12.75" hidden="false" customHeight="false" outlineLevel="0" collapsed="false">
      <c r="A172" s="338"/>
      <c r="B172" s="338"/>
      <c r="C172" s="338"/>
      <c r="D172" s="338"/>
      <c r="E172" s="338"/>
      <c r="F172" s="338"/>
      <c r="G172" s="338"/>
      <c r="H172" s="338"/>
      <c r="I172" s="338"/>
      <c r="J172" s="338"/>
      <c r="K172" s="338"/>
      <c r="L172" s="338"/>
      <c r="M172" s="338"/>
      <c r="N172" s="338"/>
      <c r="O172" s="338"/>
      <c r="P172" s="338"/>
      <c r="Q172" s="338"/>
      <c r="R172" s="338"/>
      <c r="S172" s="338"/>
    </row>
    <row r="173" customFormat="false" ht="12.75" hidden="false" customHeight="false" outlineLevel="0" collapsed="false">
      <c r="A173" s="338"/>
      <c r="B173" s="338"/>
      <c r="C173" s="338"/>
      <c r="D173" s="339"/>
      <c r="E173" s="339"/>
      <c r="F173" s="339"/>
      <c r="G173" s="339"/>
      <c r="H173" s="339"/>
      <c r="I173" s="339"/>
      <c r="J173" s="339"/>
      <c r="K173" s="339"/>
      <c r="L173" s="339"/>
      <c r="M173" s="339"/>
      <c r="N173" s="339"/>
      <c r="O173" s="339"/>
      <c r="P173" s="339"/>
      <c r="Q173" s="339"/>
      <c r="R173" s="339"/>
      <c r="S173" s="338"/>
    </row>
  </sheetData>
  <hyperlinks>
    <hyperlink ref="G64" r:id="rId2" display="[mailto:B.Lapillonne@enerdata.f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J81" activeCellId="0" sqref="J81"/>
    </sheetView>
  </sheetViews>
  <sheetFormatPr defaultColWidth="9.13671875" defaultRowHeight="11.25" zeroHeight="false" outlineLevelRow="0" outlineLevelCol="0"/>
  <cols>
    <col collapsed="false" customWidth="false" hidden="false" outlineLevel="0" max="257" min="1" style="9" width="9.14"/>
  </cols>
  <sheetData>
    <row r="1" customFormat="false" ht="12.75" hidden="false" customHeight="false" outlineLevel="0" collapsed="false">
      <c r="A1" s="31" t="s">
        <v>480</v>
      </c>
    </row>
    <row r="2" customFormat="false" ht="12.75" hidden="false" customHeight="false" outlineLevel="0" collapsed="false">
      <c r="A2" s="340" t="s">
        <v>105</v>
      </c>
    </row>
    <row r="3" customFormat="false" ht="11.25" hidden="false" customHeight="false" outlineLevel="0" collapsed="false">
      <c r="A3" s="320" t="s">
        <v>481</v>
      </c>
    </row>
    <row r="4" customFormat="false" ht="11.25" hidden="false" customHeight="false" outlineLevel="0" collapsed="false">
      <c r="B4" s="9" t="s">
        <v>482</v>
      </c>
      <c r="T4" s="341" t="s">
        <v>483</v>
      </c>
    </row>
    <row r="5" customFormat="false" ht="11.25" hidden="false" customHeight="false" outlineLevel="0" collapsed="false">
      <c r="B5" s="34" t="s">
        <v>226</v>
      </c>
      <c r="C5" s="34" t="s">
        <v>235</v>
      </c>
      <c r="D5" s="34" t="s">
        <v>131</v>
      </c>
      <c r="E5" s="34" t="s">
        <v>16</v>
      </c>
      <c r="F5" s="34" t="s">
        <v>195</v>
      </c>
      <c r="G5" s="34" t="s">
        <v>239</v>
      </c>
      <c r="H5" s="34" t="s">
        <v>240</v>
      </c>
      <c r="I5" s="34" t="s">
        <v>242</v>
      </c>
      <c r="J5" s="34" t="s">
        <v>244</v>
      </c>
      <c r="K5" s="34" t="s">
        <v>247</v>
      </c>
      <c r="L5" s="34" t="s">
        <v>452</v>
      </c>
      <c r="M5" s="34" t="s">
        <v>234</v>
      </c>
      <c r="N5" s="34" t="s">
        <v>250</v>
      </c>
      <c r="O5" s="34" t="s">
        <v>203</v>
      </c>
      <c r="P5" s="34" t="s">
        <v>204</v>
      </c>
      <c r="Q5" s="34" t="s">
        <v>241</v>
      </c>
      <c r="R5" s="33"/>
      <c r="S5" s="33"/>
      <c r="T5" s="33" t="s">
        <v>145</v>
      </c>
      <c r="U5" s="33" t="s">
        <v>147</v>
      </c>
      <c r="V5" s="33" t="s">
        <v>425</v>
      </c>
      <c r="W5" s="33" t="s">
        <v>426</v>
      </c>
      <c r="X5" s="33" t="s">
        <v>152</v>
      </c>
      <c r="Z5" s="33" t="s">
        <v>144</v>
      </c>
      <c r="AA5" s="33" t="s">
        <v>21</v>
      </c>
      <c r="AB5" s="33" t="s">
        <v>246</v>
      </c>
      <c r="AC5" s="33" t="s">
        <v>248</v>
      </c>
      <c r="AD5" s="33" t="s">
        <v>249</v>
      </c>
    </row>
    <row r="6" customFormat="false" ht="11.25" hidden="false" customHeight="false" outlineLevel="0" collapsed="false">
      <c r="A6" s="9" t="n">
        <v>1997</v>
      </c>
      <c r="C6" s="342" t="n">
        <v>500.171487603306</v>
      </c>
      <c r="D6" s="342" t="n">
        <v>439.81</v>
      </c>
      <c r="E6" s="342" t="n">
        <v>488.247586206897</v>
      </c>
      <c r="F6" s="342" t="n">
        <v>361.114237288136</v>
      </c>
      <c r="G6" s="342" t="n">
        <v>356.400689655172</v>
      </c>
      <c r="H6" s="342" t="n">
        <v>565.46184079602</v>
      </c>
      <c r="I6" s="342" t="n">
        <v>407.187933884298</v>
      </c>
      <c r="J6" s="342" t="n">
        <v>531.303025210084</v>
      </c>
      <c r="K6" s="342" t="n">
        <v>342.489285714286</v>
      </c>
      <c r="L6" s="342" t="n">
        <v>568.708723404255</v>
      </c>
      <c r="M6" s="342" t="n">
        <v>409.073333333333</v>
      </c>
      <c r="N6" s="342" t="n">
        <v>457.759401709402</v>
      </c>
      <c r="O6" s="342" t="n">
        <v>533.43737704918</v>
      </c>
      <c r="P6" s="342" t="n">
        <v>518</v>
      </c>
      <c r="Q6" s="342" t="n">
        <v>614.963617021277</v>
      </c>
      <c r="R6" s="342"/>
      <c r="T6" s="343" t="n">
        <v>352.998709365385</v>
      </c>
      <c r="U6" s="343" t="n">
        <v>428.468866774315</v>
      </c>
      <c r="V6" s="343" t="n">
        <v>201.796708179498</v>
      </c>
      <c r="W6" s="343" t="n">
        <v>308.448988210045</v>
      </c>
      <c r="X6" s="315" t="e">
        <f aca="false">NA()</f>
        <v>#N/A</v>
      </c>
    </row>
    <row r="7" customFormat="false" ht="11.25" hidden="false" customHeight="false" outlineLevel="0" collapsed="false">
      <c r="A7" s="9" t="n">
        <v>1998</v>
      </c>
      <c r="C7" s="342" t="n">
        <v>502.899173553719</v>
      </c>
      <c r="D7" s="342" t="n">
        <v>448.284</v>
      </c>
      <c r="E7" s="342" t="n">
        <v>496.943103448276</v>
      </c>
      <c r="F7" s="342" t="n">
        <v>340.839491525424</v>
      </c>
      <c r="G7" s="342" t="n">
        <v>362.853793103448</v>
      </c>
      <c r="H7" s="342" t="n">
        <v>583.85320066335</v>
      </c>
      <c r="I7" s="342" t="n">
        <v>380.328512396694</v>
      </c>
      <c r="J7" s="342" t="n">
        <v>525.511666666667</v>
      </c>
      <c r="K7" s="342" t="n">
        <v>344.291428571429</v>
      </c>
      <c r="L7" s="342" t="n">
        <v>569.779574468085</v>
      </c>
      <c r="M7" s="342" t="n">
        <v>410.556666666667</v>
      </c>
      <c r="N7" s="342" t="n">
        <v>469.12452991453</v>
      </c>
      <c r="O7" s="342" t="n">
        <v>554.989672131148</v>
      </c>
      <c r="P7" s="342" t="n">
        <v>508.106</v>
      </c>
      <c r="Q7" s="342" t="n">
        <v>658.308723404255</v>
      </c>
      <c r="R7" s="342"/>
      <c r="T7" s="343" t="n">
        <v>357.045931334448</v>
      </c>
      <c r="U7" s="343" t="n">
        <v>439.498966580405</v>
      </c>
      <c r="V7" s="343" t="n">
        <v>237.337938680283</v>
      </c>
      <c r="W7" s="343" t="n">
        <v>303.825156470869</v>
      </c>
      <c r="X7" s="315" t="e">
        <f aca="false">NA()</f>
        <v>#N/A</v>
      </c>
    </row>
    <row r="8" customFormat="false" ht="11.25" hidden="false" customHeight="false" outlineLevel="0" collapsed="false">
      <c r="A8" s="9" t="n">
        <v>1999</v>
      </c>
      <c r="C8" s="342" t="n">
        <v>507.188016528926</v>
      </c>
      <c r="D8" s="342" t="n">
        <v>506.908</v>
      </c>
      <c r="E8" s="342" t="n">
        <v>531.584827586207</v>
      </c>
      <c r="F8" s="342" t="n">
        <v>320.279491525424</v>
      </c>
      <c r="G8" s="342" t="n">
        <v>371.694827586207</v>
      </c>
      <c r="H8" s="342" t="n">
        <v>589.508938640133</v>
      </c>
      <c r="I8" s="342" t="n">
        <v>378.701818181818</v>
      </c>
      <c r="J8" s="342" t="n">
        <v>541.845</v>
      </c>
      <c r="K8" s="342" t="n">
        <v>372.019285714286</v>
      </c>
      <c r="L8" s="342" t="n">
        <v>586.92</v>
      </c>
      <c r="M8" s="342" t="n">
        <v>414.003333333333</v>
      </c>
      <c r="N8" s="344" t="n">
        <v>458.894615384615</v>
      </c>
      <c r="O8" s="342" t="n">
        <v>559.697213114754</v>
      </c>
      <c r="P8" s="342" t="n">
        <v>504.702</v>
      </c>
      <c r="Q8" s="342" t="n">
        <v>724.986382978723</v>
      </c>
      <c r="R8" s="342"/>
      <c r="T8" s="343" t="n">
        <v>367.429221640542</v>
      </c>
      <c r="U8" s="343" t="n">
        <v>450.923772598556</v>
      </c>
      <c r="V8" s="343" t="n">
        <v>285.006103506951</v>
      </c>
      <c r="W8" s="343" t="n">
        <v>355.330622194164</v>
      </c>
      <c r="X8" s="315" t="e">
        <f aca="false">NA()</f>
        <v>#N/A</v>
      </c>
    </row>
    <row r="9" customFormat="false" ht="11.25" hidden="false" customHeight="false" outlineLevel="0" collapsed="false">
      <c r="A9" s="9" t="n">
        <v>2000</v>
      </c>
      <c r="C9" s="342" t="n">
        <v>507.19</v>
      </c>
      <c r="D9" s="342" t="n">
        <v>518.508</v>
      </c>
      <c r="E9" s="342" t="n">
        <v>562.420689655172</v>
      </c>
      <c r="F9" s="342" t="n">
        <v>295.469661016949</v>
      </c>
      <c r="G9" s="342" t="n">
        <v>371.689310344828</v>
      </c>
      <c r="H9" s="342" t="n">
        <v>589.277926421405</v>
      </c>
      <c r="I9" s="342" t="n">
        <v>378.700909090909</v>
      </c>
      <c r="J9" s="342" t="n">
        <v>520.326666666667</v>
      </c>
      <c r="K9" s="342" t="n">
        <v>372.121071428571</v>
      </c>
      <c r="L9" s="342" t="n">
        <v>596.854468085106</v>
      </c>
      <c r="M9" s="342" t="n">
        <v>414.41</v>
      </c>
      <c r="N9" s="344" t="n">
        <v>289.304700854701</v>
      </c>
      <c r="O9" s="342" t="n">
        <v>559.697049180328</v>
      </c>
      <c r="P9" s="342" t="n">
        <v>529.246</v>
      </c>
      <c r="Q9" s="342" t="n">
        <v>777.424468085106</v>
      </c>
      <c r="R9" s="342"/>
      <c r="T9" s="343" t="n">
        <v>370.719871135154</v>
      </c>
      <c r="U9" s="343" t="n">
        <v>439.471628213903</v>
      </c>
      <c r="V9" s="343" t="n">
        <v>303.203644104094</v>
      </c>
      <c r="W9" s="343" t="n">
        <v>366.646052212871</v>
      </c>
      <c r="X9" s="315" t="e">
        <f aca="false">NA()</f>
        <v>#N/A</v>
      </c>
    </row>
    <row r="10" customFormat="false" ht="11.25" hidden="false" customHeight="false" outlineLevel="0" collapsed="false">
      <c r="A10" s="9" t="n">
        <v>2001</v>
      </c>
      <c r="C10" s="342" t="n">
        <v>507.19</v>
      </c>
      <c r="D10" s="342" t="n">
        <v>533.36</v>
      </c>
      <c r="E10" s="342" t="n">
        <v>593.1</v>
      </c>
      <c r="F10" s="342" t="n">
        <v>296.4</v>
      </c>
      <c r="G10" s="342" t="n">
        <v>371.69</v>
      </c>
      <c r="H10" s="342" t="n">
        <v>573.88</v>
      </c>
      <c r="I10" s="342" t="n">
        <v>348.47</v>
      </c>
      <c r="J10" s="342" t="n">
        <v>520.32</v>
      </c>
      <c r="K10" s="342" t="n">
        <v>372.09</v>
      </c>
      <c r="L10" s="342" t="n">
        <v>608.29</v>
      </c>
      <c r="M10" s="342" t="n">
        <v>414.89</v>
      </c>
      <c r="N10" s="344" t="n">
        <v>289.3</v>
      </c>
      <c r="O10" s="342" t="n">
        <v>559.7</v>
      </c>
      <c r="P10" s="342" t="n">
        <v>483.84</v>
      </c>
      <c r="Q10" s="342" t="n">
        <v>761.89</v>
      </c>
      <c r="R10" s="342"/>
      <c r="T10" s="343" t="n">
        <v>353.867033462152</v>
      </c>
      <c r="U10" s="343" t="n">
        <v>402.582673757552</v>
      </c>
      <c r="V10" s="343" t="n">
        <v>327.11198324525</v>
      </c>
      <c r="W10" s="343" t="n">
        <v>341.897473801364</v>
      </c>
      <c r="X10" s="315" t="e">
        <f aca="false">NA()</f>
        <v>#N/A</v>
      </c>
    </row>
    <row r="11" customFormat="false" ht="11.25" hidden="false" customHeight="false" outlineLevel="0" collapsed="false">
      <c r="A11" s="9" t="n">
        <v>2002</v>
      </c>
      <c r="C11" s="342" t="n">
        <v>507</v>
      </c>
      <c r="D11" s="342" t="n">
        <v>547.86</v>
      </c>
      <c r="E11" s="342" t="n">
        <v>623.8</v>
      </c>
      <c r="F11" s="342" t="n">
        <v>296</v>
      </c>
      <c r="G11" s="342" t="n">
        <v>395.69</v>
      </c>
      <c r="H11" s="342" t="n">
        <v>589.2</v>
      </c>
      <c r="I11" s="342" t="n">
        <v>401.36</v>
      </c>
      <c r="J11" s="342" t="n">
        <v>541.84</v>
      </c>
      <c r="K11" s="342" t="n">
        <v>372.09</v>
      </c>
      <c r="L11" s="342" t="n">
        <v>627</v>
      </c>
      <c r="M11" s="342" t="n">
        <v>414.19</v>
      </c>
      <c r="N11" s="342" t="n">
        <v>479.45</v>
      </c>
      <c r="O11" s="342" t="n">
        <v>559.72</v>
      </c>
      <c r="P11" s="342" t="n">
        <v>500</v>
      </c>
      <c r="Q11" s="342" t="n">
        <v>714.49</v>
      </c>
      <c r="R11" s="342"/>
      <c r="T11" s="343" t="n">
        <v>347.660940448746</v>
      </c>
      <c r="U11" s="343" t="n">
        <v>403.960962329707</v>
      </c>
      <c r="V11" s="343" t="n">
        <v>337.323251545031</v>
      </c>
      <c r="W11" s="343" t="n">
        <v>331.811282522183</v>
      </c>
      <c r="X11" s="315" t="e">
        <f aca="false">NA()</f>
        <v>#N/A</v>
      </c>
    </row>
    <row r="12" customFormat="false" ht="11.25" hidden="false" customHeight="false" outlineLevel="0" collapsed="false">
      <c r="A12" s="9" t="n">
        <v>2003</v>
      </c>
      <c r="C12" s="9" t="n">
        <v>507</v>
      </c>
      <c r="D12" s="9" t="n">
        <v>548</v>
      </c>
      <c r="E12" s="9" t="n">
        <v>655</v>
      </c>
      <c r="F12" s="9" t="n">
        <v>296</v>
      </c>
      <c r="G12" s="9" t="n">
        <v>396</v>
      </c>
      <c r="H12" s="9" t="n">
        <v>589</v>
      </c>
      <c r="I12" s="9" t="n">
        <v>401</v>
      </c>
      <c r="J12" s="9" t="n">
        <v>542</v>
      </c>
      <c r="K12" s="9" t="n">
        <v>372</v>
      </c>
      <c r="L12" s="9" t="n">
        <v>653</v>
      </c>
      <c r="M12" s="9" t="n">
        <v>415</v>
      </c>
      <c r="N12" s="9" t="n">
        <v>507.45</v>
      </c>
      <c r="O12" s="9" t="n">
        <v>597.32</v>
      </c>
      <c r="P12" s="9" t="n">
        <v>515.75</v>
      </c>
      <c r="Q12" s="9" t="n">
        <v>659.28</v>
      </c>
      <c r="T12" s="315" t="e">
        <f aca="false">NA()</f>
        <v>#N/A</v>
      </c>
      <c r="U12" s="343" t="n">
        <v>410.476741303809</v>
      </c>
      <c r="V12" s="315" t="e">
        <f aca="false">NA()</f>
        <v>#N/A</v>
      </c>
      <c r="W12" s="315" t="e">
        <f aca="false">NA()</f>
        <v>#N/A</v>
      </c>
      <c r="X12" s="315" t="e">
        <f aca="false">NA()</f>
        <v>#N/A</v>
      </c>
    </row>
    <row r="13" customFormat="false" ht="11.25" hidden="false" customHeight="false" outlineLevel="0" collapsed="false">
      <c r="A13" s="9" t="n">
        <v>2004</v>
      </c>
      <c r="C13" s="9" t="n">
        <v>564</v>
      </c>
      <c r="D13" s="9" t="n">
        <v>547</v>
      </c>
      <c r="E13" s="9" t="n">
        <v>655</v>
      </c>
      <c r="F13" s="9" t="n">
        <v>296</v>
      </c>
      <c r="G13" s="9" t="n">
        <v>396</v>
      </c>
      <c r="H13" s="9" t="n">
        <v>589</v>
      </c>
      <c r="I13" s="9" t="n">
        <v>443</v>
      </c>
      <c r="J13" s="9" t="n">
        <v>559</v>
      </c>
      <c r="K13" s="9" t="n">
        <v>442</v>
      </c>
      <c r="L13" s="9" t="n">
        <v>665</v>
      </c>
      <c r="M13" s="9" t="n">
        <v>425</v>
      </c>
      <c r="N13" s="9" t="n">
        <v>523</v>
      </c>
      <c r="O13" s="9" t="n">
        <v>597</v>
      </c>
      <c r="P13" s="9" t="n">
        <v>521</v>
      </c>
      <c r="Q13" s="9" t="n">
        <v>706</v>
      </c>
      <c r="T13" s="6" t="n">
        <v>376</v>
      </c>
      <c r="U13" s="6" t="n">
        <v>417</v>
      </c>
      <c r="V13" s="6" t="n">
        <v>343</v>
      </c>
      <c r="W13" s="6" t="n">
        <v>389</v>
      </c>
      <c r="X13" s="6" t="n">
        <v>371</v>
      </c>
      <c r="Z13" s="9" t="n">
        <v>300</v>
      </c>
      <c r="AA13" s="9" t="n">
        <v>288</v>
      </c>
      <c r="AB13" s="9" t="n">
        <v>288</v>
      </c>
      <c r="AC13" s="9" t="n">
        <v>263</v>
      </c>
      <c r="AD13" s="9" t="n">
        <v>312</v>
      </c>
    </row>
    <row r="14" customFormat="false" ht="11.25" hidden="false" customHeight="false" outlineLevel="0" collapsed="false">
      <c r="A14" s="9" t="n">
        <v>2005</v>
      </c>
      <c r="C14" s="9" t="n">
        <v>592</v>
      </c>
      <c r="D14" s="9" t="n">
        <v>541</v>
      </c>
      <c r="E14" s="9" t="n">
        <v>655</v>
      </c>
      <c r="F14" s="9" t="n">
        <v>337</v>
      </c>
      <c r="G14" s="9" t="n">
        <v>396</v>
      </c>
      <c r="H14" s="9" t="n">
        <v>589</v>
      </c>
      <c r="I14" s="9" t="n">
        <v>443</v>
      </c>
      <c r="J14" s="9" t="n">
        <v>564</v>
      </c>
      <c r="K14" s="9" t="n">
        <v>442</v>
      </c>
      <c r="L14" s="9" t="n">
        <v>665</v>
      </c>
      <c r="M14" s="9" t="n">
        <v>425</v>
      </c>
      <c r="N14" s="9" t="n">
        <v>523</v>
      </c>
      <c r="O14" s="9" t="n">
        <v>588</v>
      </c>
      <c r="P14" s="9" t="n">
        <v>524</v>
      </c>
      <c r="Q14" s="9" t="n">
        <v>685</v>
      </c>
      <c r="T14" s="6" t="n">
        <v>392</v>
      </c>
      <c r="U14" s="6" t="n">
        <v>431</v>
      </c>
      <c r="V14" s="6" t="n">
        <v>402</v>
      </c>
      <c r="W14" s="6" t="n">
        <v>399</v>
      </c>
      <c r="X14" s="6" t="n">
        <v>360</v>
      </c>
      <c r="Z14" s="9" t="n">
        <v>305</v>
      </c>
      <c r="AA14" s="9" t="n">
        <v>288</v>
      </c>
      <c r="AB14" s="9" t="n">
        <v>288</v>
      </c>
      <c r="AC14" s="9" t="n">
        <v>276</v>
      </c>
      <c r="AD14" s="9" t="n">
        <v>310</v>
      </c>
    </row>
    <row r="15" customFormat="false" ht="11.25" hidden="false" customHeight="false" outlineLevel="0" collapsed="false">
      <c r="A15" s="9" t="n">
        <v>2006</v>
      </c>
    </row>
    <row r="19" customFormat="false" ht="11.25" hidden="false" customHeight="false" outlineLevel="0" collapsed="false">
      <c r="B19" s="9" t="s">
        <v>484</v>
      </c>
      <c r="T19" s="341" t="s">
        <v>483</v>
      </c>
    </row>
    <row r="20" customFormat="false" ht="11.25" hidden="false" customHeight="false" outlineLevel="0" collapsed="false">
      <c r="B20" s="9" t="s">
        <v>226</v>
      </c>
      <c r="C20" s="34" t="s">
        <v>235</v>
      </c>
      <c r="D20" s="34" t="s">
        <v>131</v>
      </c>
      <c r="E20" s="34" t="s">
        <v>16</v>
      </c>
      <c r="F20" s="34" t="s">
        <v>195</v>
      </c>
      <c r="G20" s="34" t="s">
        <v>239</v>
      </c>
      <c r="H20" s="34" t="s">
        <v>240</v>
      </c>
      <c r="I20" s="34" t="s">
        <v>242</v>
      </c>
      <c r="J20" s="34" t="s">
        <v>244</v>
      </c>
      <c r="K20" s="34" t="s">
        <v>247</v>
      </c>
      <c r="L20" s="34" t="s">
        <v>452</v>
      </c>
      <c r="M20" s="34" t="s">
        <v>234</v>
      </c>
      <c r="N20" s="34" t="s">
        <v>250</v>
      </c>
      <c r="O20" s="34" t="s">
        <v>203</v>
      </c>
      <c r="P20" s="34" t="s">
        <v>204</v>
      </c>
      <c r="Q20" s="34" t="s">
        <v>241</v>
      </c>
      <c r="R20" s="33" t="s">
        <v>38</v>
      </c>
      <c r="T20" s="33" t="s">
        <v>145</v>
      </c>
      <c r="U20" s="33" t="s">
        <v>147</v>
      </c>
      <c r="V20" s="33" t="s">
        <v>425</v>
      </c>
      <c r="W20" s="33" t="s">
        <v>426</v>
      </c>
      <c r="X20" s="33" t="s">
        <v>152</v>
      </c>
      <c r="Z20" s="33" t="s">
        <v>144</v>
      </c>
      <c r="AA20" s="33" t="s">
        <v>21</v>
      </c>
      <c r="AB20" s="33" t="s">
        <v>246</v>
      </c>
      <c r="AC20" s="33" t="s">
        <v>248</v>
      </c>
      <c r="AD20" s="33" t="s">
        <v>249</v>
      </c>
    </row>
    <row r="21" customFormat="false" ht="11.25" hidden="false" customHeight="false" outlineLevel="0" collapsed="false">
      <c r="A21" s="9" t="n">
        <v>1997</v>
      </c>
      <c r="B21" s="323"/>
      <c r="C21" s="344" t="n">
        <v>286.009256198347</v>
      </c>
      <c r="D21" s="344" t="n">
        <v>303.366</v>
      </c>
      <c r="E21" s="345" t="n">
        <v>308.228275862069</v>
      </c>
      <c r="F21" s="344" t="n">
        <v>250.119152542373</v>
      </c>
      <c r="G21" s="344" t="n">
        <v>258.771724137931</v>
      </c>
      <c r="H21" s="344" t="n">
        <v>351.254494195688</v>
      </c>
      <c r="I21" s="344" t="n">
        <v>354.893305785124</v>
      </c>
      <c r="J21" s="344" t="n">
        <v>388.475546218487</v>
      </c>
      <c r="K21" s="344" t="n">
        <v>249.258695652174</v>
      </c>
      <c r="L21" s="344" t="n">
        <v>335.585106382979</v>
      </c>
      <c r="M21" s="344" t="n">
        <v>285.97</v>
      </c>
      <c r="N21" s="344" t="n">
        <v>260.145042735043</v>
      </c>
      <c r="O21" s="344" t="n">
        <v>283.365245901639</v>
      </c>
      <c r="P21" s="344" t="n">
        <v>370.362</v>
      </c>
      <c r="Q21" s="344" t="n">
        <v>614.93829787234</v>
      </c>
      <c r="R21" s="323"/>
      <c r="T21" s="343" t="n">
        <v>282.318649242168</v>
      </c>
      <c r="U21" s="343" t="n">
        <v>372.890408234399</v>
      </c>
      <c r="V21" s="343" t="n">
        <v>121.469863176008</v>
      </c>
      <c r="W21" s="343" t="n">
        <v>470.076258032109</v>
      </c>
      <c r="X21" s="315" t="e">
        <f aca="false">NA()</f>
        <v>#N/A</v>
      </c>
    </row>
    <row r="22" customFormat="false" ht="11.25" hidden="false" customHeight="false" outlineLevel="0" collapsed="false">
      <c r="A22" s="9" t="n">
        <v>1998</v>
      </c>
      <c r="B22" s="323"/>
      <c r="C22" s="344" t="n">
        <v>287.591983471074</v>
      </c>
      <c r="D22" s="344" t="n">
        <v>304.62</v>
      </c>
      <c r="E22" s="345" t="n">
        <v>314</v>
      </c>
      <c r="F22" s="344" t="n">
        <v>236.40779661017</v>
      </c>
      <c r="G22" s="344" t="n">
        <v>263.44</v>
      </c>
      <c r="H22" s="344" t="n">
        <v>367.047777777778</v>
      </c>
      <c r="I22" s="344" t="n">
        <v>331.486776859504</v>
      </c>
      <c r="J22" s="344" t="n">
        <v>384.24</v>
      </c>
      <c r="K22" s="344" t="n">
        <v>250.687391304348</v>
      </c>
      <c r="L22" s="344" t="n">
        <v>335.997021276596</v>
      </c>
      <c r="M22" s="344" t="n">
        <v>286.883333333333</v>
      </c>
      <c r="N22" s="344" t="n">
        <v>273.945128205128</v>
      </c>
      <c r="O22" s="344" t="n">
        <v>302.112950819672</v>
      </c>
      <c r="P22" s="344" t="n">
        <v>303.724</v>
      </c>
      <c r="Q22" s="344" t="n">
        <v>673.212553191489</v>
      </c>
      <c r="R22" s="323"/>
      <c r="T22" s="343" t="n">
        <v>265.970190719665</v>
      </c>
      <c r="U22" s="343" t="n">
        <v>385.845845984875</v>
      </c>
      <c r="V22" s="343" t="n">
        <v>164.761109096177</v>
      </c>
      <c r="W22" s="343" t="n">
        <v>474.630415755888</v>
      </c>
      <c r="X22" s="315" t="e">
        <f aca="false">NA()</f>
        <v>#N/A</v>
      </c>
    </row>
    <row r="23" customFormat="false" ht="11.25" hidden="false" customHeight="false" outlineLevel="0" collapsed="false">
      <c r="A23" s="9" t="n">
        <v>1999</v>
      </c>
      <c r="B23" s="323"/>
      <c r="C23" s="344" t="n">
        <v>290.037768595041</v>
      </c>
      <c r="D23" s="344" t="n">
        <v>314.632</v>
      </c>
      <c r="E23" s="345" t="n">
        <v>322</v>
      </c>
      <c r="F23" s="344" t="n">
        <v>257.953389830508</v>
      </c>
      <c r="G23" s="344" t="n">
        <v>269.864482758621</v>
      </c>
      <c r="H23" s="344" t="n">
        <v>381.449668325042</v>
      </c>
      <c r="I23" s="344" t="n">
        <v>330.066198347107</v>
      </c>
      <c r="J23" s="344" t="n">
        <v>403.215</v>
      </c>
      <c r="K23" s="344" t="n">
        <v>252.763043478261</v>
      </c>
      <c r="L23" s="344" t="n">
        <v>345.979787234043</v>
      </c>
      <c r="M23" s="344" t="n">
        <v>289.201666666667</v>
      </c>
      <c r="N23" s="344" t="n">
        <v>263.867264957265</v>
      </c>
      <c r="O23" s="344" t="n">
        <v>304.670491803279</v>
      </c>
      <c r="P23" s="344" t="n">
        <v>301.792</v>
      </c>
      <c r="Q23" s="344" t="n">
        <v>724.883617021277</v>
      </c>
      <c r="R23" s="323"/>
      <c r="T23" s="343" t="n">
        <v>275.038895115841</v>
      </c>
      <c r="U23" s="343" t="n">
        <v>389.174717432585</v>
      </c>
      <c r="V23" s="343" t="n">
        <v>202.640703259009</v>
      </c>
      <c r="W23" s="343" t="n">
        <v>410.077342198565</v>
      </c>
      <c r="X23" s="315" t="e">
        <f aca="false">NA()</f>
        <v>#N/A</v>
      </c>
    </row>
    <row r="24" customFormat="false" ht="11.25" hidden="false" customHeight="false" outlineLevel="0" collapsed="false">
      <c r="A24" s="9" t="n">
        <v>2000</v>
      </c>
      <c r="B24" s="323"/>
      <c r="C24" s="344" t="n">
        <v>290.045950413223</v>
      </c>
      <c r="D24" s="344" t="n">
        <v>344.332</v>
      </c>
      <c r="E24" s="345" t="n">
        <v>378</v>
      </c>
      <c r="F24" s="344" t="n">
        <v>250.215084745763</v>
      </c>
      <c r="G24" s="344" t="n">
        <v>269.858620689655</v>
      </c>
      <c r="H24" s="344" t="n">
        <v>391.940200668896</v>
      </c>
      <c r="I24" s="344" t="n">
        <v>330.076363636364</v>
      </c>
      <c r="J24" s="344" t="n">
        <v>381.696666666667</v>
      </c>
      <c r="K24" s="344" t="n">
        <v>252.808695652174</v>
      </c>
      <c r="L24" s="344" t="n">
        <v>351.646595744681</v>
      </c>
      <c r="M24" s="344" t="n">
        <v>289.756666666667</v>
      </c>
      <c r="N24" s="344" t="n">
        <v>245.905982905983</v>
      </c>
      <c r="O24" s="344" t="n">
        <v>304.673770491803</v>
      </c>
      <c r="P24" s="344" t="n">
        <v>345.968</v>
      </c>
      <c r="Q24" s="344" t="n">
        <v>777.411063829787</v>
      </c>
      <c r="R24" s="323"/>
      <c r="T24" s="343" t="n">
        <v>278.72388835346</v>
      </c>
      <c r="U24" s="343" t="n">
        <v>378.985210567258</v>
      </c>
      <c r="V24" s="343" t="n">
        <v>221.209848190323</v>
      </c>
      <c r="W24" s="343" t="n">
        <v>374.427165375283</v>
      </c>
      <c r="X24" s="343" t="n">
        <v>294.992558094753</v>
      </c>
    </row>
    <row r="25" customFormat="false" ht="11.25" hidden="false" customHeight="false" outlineLevel="0" collapsed="false">
      <c r="A25" s="9" t="n">
        <v>2001</v>
      </c>
      <c r="B25" s="323"/>
      <c r="C25" s="344" t="n">
        <v>290.04</v>
      </c>
      <c r="D25" s="344" t="n">
        <v>369.45</v>
      </c>
      <c r="E25" s="345" t="n">
        <v>409</v>
      </c>
      <c r="F25" s="344" t="n">
        <v>243.58</v>
      </c>
      <c r="G25" s="344" t="n">
        <v>269.86</v>
      </c>
      <c r="H25" s="344" t="n">
        <v>376.44</v>
      </c>
      <c r="I25" s="344" t="n">
        <v>249.05</v>
      </c>
      <c r="J25" s="344" t="n">
        <v>381.69</v>
      </c>
      <c r="K25" s="344" t="n">
        <v>252.85</v>
      </c>
      <c r="L25" s="344" t="n">
        <v>345.33</v>
      </c>
      <c r="M25" s="344" t="n">
        <v>290.29</v>
      </c>
      <c r="N25" s="344" t="n">
        <v>245.91</v>
      </c>
      <c r="O25" s="344" t="n">
        <v>304.67</v>
      </c>
      <c r="P25" s="344" t="n">
        <v>326.76</v>
      </c>
      <c r="Q25" s="344" t="n">
        <v>761.89</v>
      </c>
      <c r="R25" s="323"/>
      <c r="T25" s="343" t="n">
        <v>266.053166302264</v>
      </c>
      <c r="U25" s="343" t="n">
        <v>347.173445541459</v>
      </c>
      <c r="V25" s="343" t="n">
        <v>219.092232855576</v>
      </c>
      <c r="W25" s="343" t="n">
        <v>356.976921331195</v>
      </c>
      <c r="X25" s="343" t="n">
        <v>304.236202185841</v>
      </c>
    </row>
    <row r="26" customFormat="false" ht="11.25" hidden="false" customHeight="false" outlineLevel="0" collapsed="false">
      <c r="A26" s="9" t="n">
        <v>2002</v>
      </c>
      <c r="C26" s="344" t="n">
        <v>304.9</v>
      </c>
      <c r="D26" s="344" t="n">
        <v>370.18</v>
      </c>
      <c r="E26" s="345" t="n">
        <v>440</v>
      </c>
      <c r="F26" s="344" t="n">
        <v>245</v>
      </c>
      <c r="G26" s="344" t="n">
        <v>293.86</v>
      </c>
      <c r="H26" s="344" t="n">
        <v>391.9</v>
      </c>
      <c r="I26" s="344" t="n">
        <v>301.94</v>
      </c>
      <c r="J26" s="344" t="n">
        <v>403.21</v>
      </c>
      <c r="K26" s="344" t="n">
        <v>252.85</v>
      </c>
      <c r="L26" s="344" t="n">
        <v>345</v>
      </c>
      <c r="M26" s="344" t="n">
        <v>289.59</v>
      </c>
      <c r="N26" s="344" t="n">
        <v>272.08</v>
      </c>
      <c r="O26" s="344" t="n">
        <v>304.61</v>
      </c>
      <c r="P26" s="344" t="n">
        <v>337.77</v>
      </c>
      <c r="Q26" s="344" t="n">
        <v>714.49</v>
      </c>
      <c r="T26" s="343" t="n">
        <v>261.387146186096</v>
      </c>
      <c r="U26" s="343" t="n">
        <v>339.615017693982</v>
      </c>
      <c r="V26" s="343" t="n">
        <v>225.803815924952</v>
      </c>
      <c r="W26" s="343" t="n">
        <v>314.939522393936</v>
      </c>
      <c r="X26" s="343" t="n">
        <v>289.31744558994</v>
      </c>
    </row>
    <row r="27" customFormat="false" ht="11.25" hidden="false" customHeight="false" outlineLevel="0" collapsed="false">
      <c r="A27" s="9" t="n">
        <v>2003</v>
      </c>
      <c r="C27" s="344" t="n">
        <v>305</v>
      </c>
      <c r="D27" s="344" t="n">
        <v>370</v>
      </c>
      <c r="E27" s="345" t="n">
        <v>471</v>
      </c>
      <c r="F27" s="344" t="n">
        <v>245</v>
      </c>
      <c r="G27" s="344" t="n">
        <v>294</v>
      </c>
      <c r="H27" s="344" t="n">
        <v>392</v>
      </c>
      <c r="I27" s="344" t="n">
        <v>327</v>
      </c>
      <c r="J27" s="344" t="n">
        <v>403</v>
      </c>
      <c r="K27" s="344" t="n">
        <v>253</v>
      </c>
      <c r="L27" s="344" t="n">
        <v>357</v>
      </c>
      <c r="M27" s="344" t="n">
        <v>290</v>
      </c>
      <c r="N27" s="344" t="n">
        <v>299.79</v>
      </c>
      <c r="O27" s="344" t="n">
        <v>346.81</v>
      </c>
      <c r="P27" s="344" t="n">
        <v>348</v>
      </c>
      <c r="Q27" s="344" t="n">
        <v>659.28</v>
      </c>
      <c r="T27" s="343" t="n">
        <v>256.581795285506</v>
      </c>
      <c r="U27" s="343" t="n">
        <v>337.106502520036</v>
      </c>
      <c r="V27" s="343" t="n">
        <v>229.681945083192</v>
      </c>
      <c r="W27" s="343" t="n">
        <v>284.356192277802</v>
      </c>
      <c r="X27" s="343" t="n">
        <v>307.307091606221</v>
      </c>
    </row>
    <row r="28" customFormat="false" ht="11.25" hidden="false" customHeight="false" outlineLevel="0" collapsed="false">
      <c r="A28" s="9" t="n">
        <v>2004</v>
      </c>
      <c r="C28" s="344" t="n">
        <v>333</v>
      </c>
      <c r="D28" s="344" t="n">
        <v>370</v>
      </c>
      <c r="E28" s="345" t="n">
        <v>470</v>
      </c>
      <c r="F28" s="344" t="n">
        <v>245</v>
      </c>
      <c r="G28" s="344" t="n">
        <v>294</v>
      </c>
      <c r="H28" s="9" t="n">
        <v>417</v>
      </c>
      <c r="I28" s="344" t="n">
        <v>368</v>
      </c>
      <c r="J28" s="344" t="n">
        <v>403</v>
      </c>
      <c r="K28" s="344" t="n">
        <v>253</v>
      </c>
      <c r="L28" s="344" t="n">
        <v>380</v>
      </c>
      <c r="M28" s="344" t="n">
        <v>310</v>
      </c>
      <c r="N28" s="344" t="n">
        <v>308</v>
      </c>
      <c r="O28" s="344" t="n">
        <v>347</v>
      </c>
      <c r="P28" s="344" t="n">
        <v>362</v>
      </c>
      <c r="Q28" s="344" t="n">
        <v>706</v>
      </c>
      <c r="T28" s="6" t="n">
        <v>316</v>
      </c>
      <c r="U28" s="6" t="n">
        <v>350</v>
      </c>
      <c r="V28" s="6" t="n">
        <v>245</v>
      </c>
      <c r="W28" s="6" t="n">
        <v>364</v>
      </c>
      <c r="X28" s="6" t="n">
        <v>303</v>
      </c>
      <c r="Z28" s="9" t="n">
        <v>246</v>
      </c>
      <c r="AA28" s="9" t="n">
        <v>245</v>
      </c>
      <c r="AB28" s="9" t="n">
        <v>246</v>
      </c>
      <c r="AC28" s="9" t="n">
        <v>223</v>
      </c>
      <c r="AD28" s="9" t="n">
        <v>247</v>
      </c>
    </row>
    <row r="29" customFormat="false" ht="11.25" hidden="false" customHeight="false" outlineLevel="0" collapsed="false">
      <c r="A29" s="9" t="n">
        <v>2005</v>
      </c>
      <c r="C29" s="9" t="n">
        <v>365</v>
      </c>
      <c r="D29" s="9" t="n">
        <v>366</v>
      </c>
      <c r="E29" s="345" t="n">
        <v>470</v>
      </c>
      <c r="F29" s="6" t="n">
        <v>296</v>
      </c>
      <c r="G29" s="6" t="n">
        <v>294</v>
      </c>
      <c r="H29" s="9" t="n">
        <v>417</v>
      </c>
      <c r="I29" s="6" t="n">
        <v>368</v>
      </c>
      <c r="J29" s="6" t="n">
        <v>413</v>
      </c>
      <c r="K29" s="6" t="n">
        <v>265</v>
      </c>
      <c r="L29" s="9" t="n">
        <v>380</v>
      </c>
      <c r="M29" s="9" t="n">
        <v>311</v>
      </c>
      <c r="N29" s="9" t="n">
        <v>314</v>
      </c>
      <c r="O29" s="6" t="n">
        <v>320</v>
      </c>
      <c r="P29" s="9" t="n">
        <v>385</v>
      </c>
      <c r="Q29" s="9" t="n">
        <v>685</v>
      </c>
      <c r="T29" s="6" t="n">
        <v>330</v>
      </c>
      <c r="U29" s="6" t="n">
        <v>356</v>
      </c>
      <c r="V29" s="6" t="n">
        <v>291</v>
      </c>
      <c r="W29" s="6" t="n">
        <v>373</v>
      </c>
      <c r="X29" s="6" t="n">
        <v>303</v>
      </c>
      <c r="Z29" s="9" t="n">
        <v>249</v>
      </c>
      <c r="AA29" s="9" t="n">
        <v>245</v>
      </c>
      <c r="AB29" s="9" t="n">
        <v>246</v>
      </c>
      <c r="AC29" s="9" t="n">
        <v>236</v>
      </c>
      <c r="AD29" s="9" t="n">
        <v>246</v>
      </c>
    </row>
    <row r="30" customFormat="false" ht="11.25" hidden="false" customHeight="false" outlineLevel="0" collapsed="false">
      <c r="E30" s="345"/>
      <c r="F30" s="6"/>
      <c r="G30" s="6"/>
      <c r="H30" s="6"/>
      <c r="I30" s="6"/>
      <c r="J30" s="6"/>
      <c r="K30" s="6"/>
    </row>
    <row r="31" customFormat="false" ht="11.25" hidden="false" customHeight="false" outlineLevel="0" collapsed="false">
      <c r="A31" s="9" t="s">
        <v>485</v>
      </c>
      <c r="E31" s="345"/>
      <c r="F31" s="6"/>
      <c r="G31" s="6"/>
      <c r="H31" s="6"/>
      <c r="I31" s="6"/>
      <c r="J31" s="6"/>
      <c r="K31" s="6"/>
    </row>
    <row r="32" customFormat="false" ht="12.75" hidden="false" customHeight="false" outlineLevel="0" collapsed="false">
      <c r="A32" s="31"/>
    </row>
    <row r="33" customFormat="false" ht="12.75" hidden="false" customHeight="false" outlineLevel="0" collapsed="false">
      <c r="A33" s="31"/>
    </row>
    <row r="34" customFormat="false" ht="12.75" hidden="false" customHeight="false" outlineLevel="0" collapsed="false">
      <c r="A34" s="31"/>
    </row>
    <row r="35" customFormat="false" ht="12.75" hidden="false" customHeight="false" outlineLevel="0" collapsed="false">
      <c r="A35" s="340" t="s">
        <v>104</v>
      </c>
    </row>
    <row r="36" customFormat="false" ht="11.25" hidden="false" customHeight="false" outlineLevel="0" collapsed="false">
      <c r="B36" s="320" t="s">
        <v>486</v>
      </c>
    </row>
    <row r="37" s="6" customFormat="true" ht="11.25" hidden="false" customHeight="false" outlineLevel="0" collapsed="false">
      <c r="A37" s="6" t="s">
        <v>484</v>
      </c>
      <c r="B37" s="35" t="s">
        <v>226</v>
      </c>
      <c r="C37" s="34" t="s">
        <v>235</v>
      </c>
      <c r="D37" s="34" t="s">
        <v>131</v>
      </c>
      <c r="E37" s="34" t="s">
        <v>238</v>
      </c>
      <c r="F37" s="34" t="s">
        <v>195</v>
      </c>
      <c r="G37" s="34" t="s">
        <v>239</v>
      </c>
      <c r="H37" s="34" t="s">
        <v>240</v>
      </c>
      <c r="I37" s="34" t="s">
        <v>242</v>
      </c>
      <c r="J37" s="34" t="s">
        <v>244</v>
      </c>
      <c r="K37" s="34" t="s">
        <v>247</v>
      </c>
      <c r="L37" s="34" t="s">
        <v>141</v>
      </c>
      <c r="M37" s="34" t="s">
        <v>234</v>
      </c>
      <c r="N37" s="34" t="s">
        <v>250</v>
      </c>
      <c r="O37" s="34" t="s">
        <v>203</v>
      </c>
      <c r="P37" s="34" t="s">
        <v>204</v>
      </c>
      <c r="Q37" s="34" t="s">
        <v>241</v>
      </c>
      <c r="R37" s="33" t="s">
        <v>38</v>
      </c>
      <c r="T37" s="33" t="s">
        <v>145</v>
      </c>
      <c r="U37" s="33" t="s">
        <v>147</v>
      </c>
      <c r="V37" s="33" t="s">
        <v>425</v>
      </c>
      <c r="W37" s="33" t="s">
        <v>426</v>
      </c>
      <c r="X37" s="33" t="s">
        <v>152</v>
      </c>
      <c r="Y37" s="9"/>
      <c r="Z37" s="33" t="s">
        <v>144</v>
      </c>
      <c r="AA37" s="33" t="s">
        <v>21</v>
      </c>
      <c r="AB37" s="33" t="s">
        <v>246</v>
      </c>
      <c r="AC37" s="33" t="s">
        <v>248</v>
      </c>
      <c r="AD37" s="33" t="s">
        <v>249</v>
      </c>
    </row>
    <row r="38" s="6" customFormat="true" ht="11.25" hidden="false" customHeight="false" outlineLevel="0" collapsed="false">
      <c r="A38" s="6" t="n">
        <v>1997</v>
      </c>
      <c r="B38" s="35"/>
      <c r="C38" s="346" t="n">
        <f aca="false">C21</f>
        <v>286.009256198347</v>
      </c>
      <c r="D38" s="346" t="n">
        <f aca="false">D21</f>
        <v>303.366</v>
      </c>
      <c r="E38" s="346" t="n">
        <f aca="false">E21</f>
        <v>308.228275862069</v>
      </c>
      <c r="F38" s="346" t="n">
        <f aca="false">F21</f>
        <v>250.119152542373</v>
      </c>
      <c r="G38" s="346" t="n">
        <f aca="false">G21</f>
        <v>258.771724137931</v>
      </c>
      <c r="H38" s="346" t="n">
        <f aca="false">H21</f>
        <v>351.254494195688</v>
      </c>
      <c r="I38" s="346" t="n">
        <f aca="false">I21</f>
        <v>354.893305785124</v>
      </c>
      <c r="J38" s="346" t="n">
        <f aca="false">J21</f>
        <v>388.475546218487</v>
      </c>
      <c r="K38" s="346" t="n">
        <f aca="false">K21</f>
        <v>249.258695652174</v>
      </c>
      <c r="L38" s="346" t="n">
        <f aca="false">L21</f>
        <v>335.585106382979</v>
      </c>
      <c r="M38" s="346" t="n">
        <f aca="false">M21</f>
        <v>285.97</v>
      </c>
      <c r="N38" s="346" t="n">
        <f aca="false">N21</f>
        <v>260.145042735043</v>
      </c>
      <c r="O38" s="346" t="n">
        <f aca="false">O21</f>
        <v>283.365245901639</v>
      </c>
      <c r="P38" s="346" t="n">
        <f aca="false">P21</f>
        <v>370.362</v>
      </c>
      <c r="Q38" s="346" t="n">
        <f aca="false">Q21</f>
        <v>614.93829787234</v>
      </c>
      <c r="R38" s="346"/>
    </row>
    <row r="39" customFormat="false" ht="11.25" hidden="false" customHeight="false" outlineLevel="0" collapsed="false">
      <c r="A39" s="9" t="n">
        <v>1998</v>
      </c>
      <c r="C39" s="346" t="n">
        <f aca="false">C22</f>
        <v>287.591983471074</v>
      </c>
      <c r="D39" s="346" t="n">
        <f aca="false">D22</f>
        <v>304.62</v>
      </c>
      <c r="E39" s="346" t="n">
        <f aca="false">E22</f>
        <v>314</v>
      </c>
      <c r="F39" s="346" t="n">
        <f aca="false">F22</f>
        <v>236.40779661017</v>
      </c>
      <c r="G39" s="346" t="n">
        <f aca="false">G22</f>
        <v>263.44</v>
      </c>
      <c r="H39" s="346" t="n">
        <f aca="false">H22</f>
        <v>367.047777777778</v>
      </c>
      <c r="I39" s="346" t="n">
        <f aca="false">I22</f>
        <v>331.486776859504</v>
      </c>
      <c r="J39" s="346" t="n">
        <f aca="false">J22</f>
        <v>384.24</v>
      </c>
      <c r="K39" s="346" t="n">
        <f aca="false">K22</f>
        <v>250.687391304348</v>
      </c>
      <c r="L39" s="346" t="n">
        <f aca="false">L22</f>
        <v>335.997021276596</v>
      </c>
      <c r="M39" s="346" t="n">
        <f aca="false">M22</f>
        <v>286.883333333333</v>
      </c>
      <c r="N39" s="346" t="n">
        <f aca="false">N22</f>
        <v>273.945128205128</v>
      </c>
      <c r="O39" s="346" t="n">
        <f aca="false">O22</f>
        <v>302.112950819672</v>
      </c>
      <c r="P39" s="346" t="n">
        <f aca="false">P22</f>
        <v>303.724</v>
      </c>
      <c r="Q39" s="346" t="n">
        <f aca="false">Q22</f>
        <v>673.212553191489</v>
      </c>
      <c r="R39" s="346"/>
    </row>
    <row r="40" customFormat="false" ht="11.25" hidden="false" customHeight="false" outlineLevel="0" collapsed="false">
      <c r="A40" s="9" t="n">
        <v>1999</v>
      </c>
      <c r="C40" s="346" t="n">
        <f aca="false">C23</f>
        <v>290.037768595041</v>
      </c>
      <c r="D40" s="346" t="n">
        <f aca="false">D23</f>
        <v>314.632</v>
      </c>
      <c r="E40" s="346" t="n">
        <f aca="false">E23</f>
        <v>322</v>
      </c>
      <c r="F40" s="346" t="n">
        <f aca="false">F23</f>
        <v>257.953389830508</v>
      </c>
      <c r="G40" s="346" t="n">
        <f aca="false">G23</f>
        <v>269.864482758621</v>
      </c>
      <c r="H40" s="346" t="n">
        <f aca="false">H23</f>
        <v>381.449668325042</v>
      </c>
      <c r="I40" s="346" t="n">
        <f aca="false">I23</f>
        <v>330.066198347107</v>
      </c>
      <c r="J40" s="346" t="n">
        <f aca="false">J23</f>
        <v>403.215</v>
      </c>
      <c r="K40" s="346" t="n">
        <f aca="false">K23</f>
        <v>252.763043478261</v>
      </c>
      <c r="L40" s="346" t="n">
        <f aca="false">L23</f>
        <v>345.979787234043</v>
      </c>
      <c r="M40" s="346" t="n">
        <f aca="false">M23</f>
        <v>289.201666666667</v>
      </c>
      <c r="N40" s="346" t="n">
        <f aca="false">N23</f>
        <v>263.867264957265</v>
      </c>
      <c r="O40" s="346" t="n">
        <f aca="false">O23</f>
        <v>304.670491803279</v>
      </c>
      <c r="P40" s="346" t="n">
        <f aca="false">P23</f>
        <v>301.792</v>
      </c>
      <c r="Q40" s="346" t="n">
        <f aca="false">Q23</f>
        <v>724.883617021277</v>
      </c>
      <c r="R40" s="346"/>
    </row>
    <row r="41" customFormat="false" ht="11.25" hidden="false" customHeight="false" outlineLevel="0" collapsed="false">
      <c r="A41" s="9" t="n">
        <v>2000</v>
      </c>
      <c r="C41" s="346" t="n">
        <f aca="false">C24</f>
        <v>290.045950413223</v>
      </c>
      <c r="D41" s="346" t="n">
        <f aca="false">D24</f>
        <v>344.332</v>
      </c>
      <c r="E41" s="346" t="n">
        <f aca="false">E24</f>
        <v>378</v>
      </c>
      <c r="F41" s="346" t="n">
        <f aca="false">F24</f>
        <v>250.215084745763</v>
      </c>
      <c r="G41" s="346" t="n">
        <f aca="false">G24</f>
        <v>269.858620689655</v>
      </c>
      <c r="H41" s="346" t="n">
        <f aca="false">H24</f>
        <v>391.940200668896</v>
      </c>
      <c r="I41" s="346" t="n">
        <f aca="false">I24</f>
        <v>330.076363636364</v>
      </c>
      <c r="J41" s="346" t="n">
        <f aca="false">J24</f>
        <v>381.696666666667</v>
      </c>
      <c r="K41" s="346" t="n">
        <f aca="false">K24</f>
        <v>252.808695652174</v>
      </c>
      <c r="L41" s="346" t="n">
        <f aca="false">L24</f>
        <v>351.646595744681</v>
      </c>
      <c r="M41" s="346" t="n">
        <f aca="false">M24</f>
        <v>289.756666666667</v>
      </c>
      <c r="N41" s="346" t="n">
        <f aca="false">N24</f>
        <v>245.905982905983</v>
      </c>
      <c r="O41" s="346" t="n">
        <f aca="false">O24</f>
        <v>304.673770491803</v>
      </c>
      <c r="P41" s="346" t="n">
        <f aca="false">P24</f>
        <v>345.968</v>
      </c>
      <c r="Q41" s="346" t="n">
        <f aca="false">Q24</f>
        <v>777.411063829787</v>
      </c>
      <c r="R41" s="346"/>
    </row>
    <row r="42" customFormat="false" ht="11.25" hidden="false" customHeight="false" outlineLevel="0" collapsed="false">
      <c r="A42" s="9" t="n">
        <v>2001</v>
      </c>
      <c r="C42" s="346" t="n">
        <f aca="false">C25</f>
        <v>290.04</v>
      </c>
      <c r="D42" s="346" t="n">
        <f aca="false">D25</f>
        <v>369.45</v>
      </c>
      <c r="E42" s="346" t="n">
        <f aca="false">E25</f>
        <v>409</v>
      </c>
      <c r="F42" s="346" t="n">
        <f aca="false">F25</f>
        <v>243.58</v>
      </c>
      <c r="G42" s="346" t="n">
        <f aca="false">G25</f>
        <v>269.86</v>
      </c>
      <c r="H42" s="346" t="n">
        <f aca="false">H25</f>
        <v>376.44</v>
      </c>
      <c r="I42" s="346" t="n">
        <f aca="false">I25</f>
        <v>249.05</v>
      </c>
      <c r="J42" s="346" t="n">
        <f aca="false">J25</f>
        <v>381.69</v>
      </c>
      <c r="K42" s="346" t="n">
        <f aca="false">K25</f>
        <v>252.85</v>
      </c>
      <c r="L42" s="346" t="n">
        <f aca="false">L25</f>
        <v>345.33</v>
      </c>
      <c r="M42" s="346" t="n">
        <f aca="false">M25</f>
        <v>290.29</v>
      </c>
      <c r="N42" s="346" t="n">
        <f aca="false">N25</f>
        <v>245.91</v>
      </c>
      <c r="O42" s="346" t="n">
        <f aca="false">O25</f>
        <v>304.67</v>
      </c>
      <c r="P42" s="346" t="n">
        <f aca="false">P25</f>
        <v>326.76</v>
      </c>
      <c r="Q42" s="346" t="n">
        <f aca="false">Q25</f>
        <v>761.89</v>
      </c>
      <c r="R42" s="346"/>
    </row>
    <row r="43" customFormat="false" ht="11.25" hidden="false" customHeight="false" outlineLevel="0" collapsed="false">
      <c r="A43" s="9" t="n">
        <v>2002</v>
      </c>
      <c r="C43" s="346" t="n">
        <f aca="false">C26</f>
        <v>304.9</v>
      </c>
      <c r="D43" s="346" t="n">
        <f aca="false">D26</f>
        <v>370.18</v>
      </c>
      <c r="E43" s="346" t="n">
        <f aca="false">E26</f>
        <v>440</v>
      </c>
      <c r="F43" s="346" t="n">
        <f aca="false">F26</f>
        <v>245</v>
      </c>
      <c r="G43" s="346" t="n">
        <f aca="false">G26</f>
        <v>293.86</v>
      </c>
      <c r="H43" s="346" t="n">
        <f aca="false">H26</f>
        <v>391.9</v>
      </c>
      <c r="I43" s="346" t="n">
        <f aca="false">I26</f>
        <v>301.94</v>
      </c>
      <c r="J43" s="346" t="n">
        <f aca="false">J26</f>
        <v>403.21</v>
      </c>
      <c r="K43" s="346" t="n">
        <f aca="false">K26</f>
        <v>252.85</v>
      </c>
      <c r="L43" s="346" t="n">
        <f aca="false">L26</f>
        <v>345</v>
      </c>
      <c r="M43" s="346" t="n">
        <f aca="false">M26</f>
        <v>289.59</v>
      </c>
      <c r="N43" s="346" t="n">
        <f aca="false">N26</f>
        <v>272.08</v>
      </c>
      <c r="O43" s="346" t="n">
        <f aca="false">O26</f>
        <v>304.61</v>
      </c>
      <c r="P43" s="346" t="n">
        <f aca="false">P26</f>
        <v>337.77</v>
      </c>
      <c r="Q43" s="346" t="n">
        <f aca="false">Q26</f>
        <v>714.49</v>
      </c>
      <c r="R43" s="346"/>
    </row>
    <row r="44" customFormat="false" ht="11.25" hidden="false" customHeight="false" outlineLevel="0" collapsed="false">
      <c r="A44" s="9" t="n">
        <v>2003</v>
      </c>
      <c r="C44" s="346" t="n">
        <f aca="false">C27</f>
        <v>305</v>
      </c>
      <c r="D44" s="346" t="n">
        <f aca="false">D27</f>
        <v>370</v>
      </c>
      <c r="E44" s="346" t="n">
        <f aca="false">E27</f>
        <v>471</v>
      </c>
      <c r="F44" s="346" t="n">
        <f aca="false">F27</f>
        <v>245</v>
      </c>
      <c r="G44" s="346" t="n">
        <f aca="false">G27</f>
        <v>294</v>
      </c>
      <c r="H44" s="346" t="n">
        <f aca="false">H27</f>
        <v>392</v>
      </c>
      <c r="I44" s="346" t="n">
        <f aca="false">I27</f>
        <v>327</v>
      </c>
      <c r="J44" s="346" t="n">
        <f aca="false">J27</f>
        <v>403</v>
      </c>
      <c r="K44" s="346" t="n">
        <f aca="false">K27</f>
        <v>253</v>
      </c>
      <c r="L44" s="346" t="n">
        <f aca="false">L27</f>
        <v>357</v>
      </c>
      <c r="M44" s="346" t="n">
        <f aca="false">M27</f>
        <v>290</v>
      </c>
      <c r="N44" s="346" t="n">
        <f aca="false">N27</f>
        <v>299.79</v>
      </c>
      <c r="O44" s="346" t="n">
        <f aca="false">O27</f>
        <v>346.81</v>
      </c>
      <c r="P44" s="346" t="n">
        <f aca="false">P27</f>
        <v>348</v>
      </c>
      <c r="Q44" s="346" t="n">
        <f aca="false">Q27</f>
        <v>659.28</v>
      </c>
      <c r="R44" s="346"/>
    </row>
    <row r="45" customFormat="false" ht="11.25" hidden="false" customHeight="false" outlineLevel="0" collapsed="false">
      <c r="A45" s="9" t="n">
        <v>2004</v>
      </c>
      <c r="C45" s="347" t="n">
        <v>333</v>
      </c>
      <c r="D45" s="347" t="n">
        <v>370</v>
      </c>
      <c r="E45" s="348" t="n">
        <v>470</v>
      </c>
      <c r="F45" s="347" t="n">
        <v>245</v>
      </c>
      <c r="G45" s="347" t="n">
        <v>294</v>
      </c>
      <c r="H45" s="349" t="n">
        <v>417</v>
      </c>
      <c r="I45" s="347" t="n">
        <v>368</v>
      </c>
      <c r="J45" s="347" t="n">
        <v>403</v>
      </c>
      <c r="K45" s="347" t="n">
        <v>253</v>
      </c>
      <c r="L45" s="347" t="n">
        <v>380</v>
      </c>
      <c r="M45" s="347" t="n">
        <v>310</v>
      </c>
      <c r="N45" s="347" t="n">
        <v>308</v>
      </c>
      <c r="O45" s="347" t="n">
        <v>347</v>
      </c>
      <c r="P45" s="347" t="n">
        <v>362</v>
      </c>
      <c r="Q45" s="347" t="n">
        <v>706</v>
      </c>
      <c r="R45" s="346"/>
      <c r="T45" s="6" t="n">
        <v>316</v>
      </c>
      <c r="U45" s="6" t="n">
        <v>350</v>
      </c>
      <c r="V45" s="6" t="n">
        <v>245</v>
      </c>
      <c r="W45" s="6" t="n">
        <v>364</v>
      </c>
      <c r="X45" s="6" t="n">
        <v>303</v>
      </c>
      <c r="Z45" s="9" t="n">
        <v>246</v>
      </c>
      <c r="AA45" s="9" t="n">
        <v>245</v>
      </c>
      <c r="AB45" s="9" t="n">
        <v>246</v>
      </c>
      <c r="AC45" s="9" t="n">
        <v>223</v>
      </c>
      <c r="AD45" s="9" t="n">
        <v>247</v>
      </c>
    </row>
    <row r="46" customFormat="false" ht="11.25" hidden="false" customHeight="false" outlineLevel="0" collapsed="false">
      <c r="A46" s="9" t="n">
        <v>2005</v>
      </c>
      <c r="C46" s="349" t="n">
        <v>365</v>
      </c>
      <c r="D46" s="349" t="n">
        <v>366</v>
      </c>
      <c r="E46" s="348" t="n">
        <v>470</v>
      </c>
      <c r="F46" s="325" t="n">
        <v>296</v>
      </c>
      <c r="G46" s="325" t="n">
        <v>294</v>
      </c>
      <c r="H46" s="349" t="n">
        <v>417</v>
      </c>
      <c r="I46" s="325" t="n">
        <v>368</v>
      </c>
      <c r="J46" s="325" t="n">
        <v>413</v>
      </c>
      <c r="K46" s="325" t="n">
        <v>265</v>
      </c>
      <c r="L46" s="349" t="n">
        <v>380</v>
      </c>
      <c r="M46" s="349" t="n">
        <v>311</v>
      </c>
      <c r="N46" s="349" t="n">
        <v>314</v>
      </c>
      <c r="O46" s="325" t="n">
        <v>320</v>
      </c>
      <c r="P46" s="349" t="n">
        <v>385</v>
      </c>
      <c r="Q46" s="349" t="n">
        <v>685</v>
      </c>
      <c r="R46" s="346"/>
      <c r="T46" s="6" t="n">
        <v>330</v>
      </c>
      <c r="U46" s="6" t="n">
        <v>356</v>
      </c>
      <c r="V46" s="6" t="n">
        <v>291</v>
      </c>
      <c r="W46" s="6" t="n">
        <v>373</v>
      </c>
      <c r="X46" s="6" t="n">
        <v>303</v>
      </c>
      <c r="Z46" s="9" t="n">
        <v>249</v>
      </c>
      <c r="AA46" s="9" t="n">
        <v>245</v>
      </c>
      <c r="AB46" s="9" t="n">
        <v>246</v>
      </c>
      <c r="AC46" s="9" t="n">
        <v>236</v>
      </c>
      <c r="AD46" s="9" t="n">
        <v>246</v>
      </c>
    </row>
    <row r="47" customFormat="false" ht="11.25" hidden="false" customHeight="false" outlineLevel="0" collapsed="false">
      <c r="A47" s="9" t="n">
        <v>2006</v>
      </c>
      <c r="C47" s="346"/>
      <c r="D47" s="346"/>
      <c r="E47" s="346"/>
      <c r="F47" s="346"/>
      <c r="G47" s="346"/>
      <c r="H47" s="346"/>
      <c r="I47" s="346"/>
      <c r="J47" s="346"/>
      <c r="K47" s="346"/>
      <c r="L47" s="346"/>
      <c r="M47" s="346"/>
      <c r="N47" s="346"/>
      <c r="O47" s="346"/>
      <c r="P47" s="346"/>
      <c r="Q47" s="346"/>
      <c r="R47" s="346"/>
    </row>
    <row r="48" customFormat="false" ht="11.25" hidden="false" customHeight="false" outlineLevel="0" collapsed="false">
      <c r="A48" s="9" t="n">
        <v>2007</v>
      </c>
    </row>
    <row r="51" customFormat="false" ht="11.25" hidden="false" customHeight="false" outlineLevel="0" collapsed="false">
      <c r="B51" s="320" t="s">
        <v>487</v>
      </c>
    </row>
    <row r="52" customFormat="false" ht="11.25" hidden="false" customHeight="false" outlineLevel="0" collapsed="false">
      <c r="B52" s="308" t="s">
        <v>488</v>
      </c>
    </row>
    <row r="53" customFormat="false" ht="11.25" hidden="false" customHeight="false" outlineLevel="0" collapsed="false">
      <c r="B53" s="35" t="s">
        <v>226</v>
      </c>
      <c r="C53" s="34" t="s">
        <v>235</v>
      </c>
      <c r="D53" s="34" t="s">
        <v>131</v>
      </c>
      <c r="E53" s="34" t="s">
        <v>238</v>
      </c>
      <c r="F53" s="34" t="s">
        <v>195</v>
      </c>
      <c r="G53" s="34" t="s">
        <v>239</v>
      </c>
      <c r="H53" s="34" t="s">
        <v>240</v>
      </c>
      <c r="I53" s="34" t="s">
        <v>242</v>
      </c>
      <c r="J53" s="34" t="s">
        <v>244</v>
      </c>
      <c r="K53" s="34" t="s">
        <v>247</v>
      </c>
      <c r="L53" s="34" t="s">
        <v>141</v>
      </c>
      <c r="M53" s="34" t="s">
        <v>234</v>
      </c>
      <c r="N53" s="34" t="s">
        <v>250</v>
      </c>
      <c r="O53" s="34" t="s">
        <v>203</v>
      </c>
      <c r="P53" s="34" t="s">
        <v>204</v>
      </c>
      <c r="Q53" s="34" t="s">
        <v>241</v>
      </c>
      <c r="R53" s="33" t="s">
        <v>38</v>
      </c>
      <c r="S53" s="6"/>
      <c r="T53" s="33" t="s">
        <v>145</v>
      </c>
      <c r="U53" s="33" t="s">
        <v>147</v>
      </c>
      <c r="V53" s="33" t="s">
        <v>425</v>
      </c>
      <c r="W53" s="33" t="s">
        <v>426</v>
      </c>
      <c r="X53" s="33" t="s">
        <v>152</v>
      </c>
      <c r="Z53" s="33" t="s">
        <v>144</v>
      </c>
      <c r="AA53" s="33" t="s">
        <v>21</v>
      </c>
      <c r="AB53" s="33" t="s">
        <v>246</v>
      </c>
      <c r="AC53" s="33" t="s">
        <v>248</v>
      </c>
      <c r="AD53" s="33" t="s">
        <v>249</v>
      </c>
    </row>
    <row r="54" customFormat="false" ht="11.25" hidden="false" customHeight="false" outlineLevel="0" collapsed="false">
      <c r="A54" s="9" t="n">
        <v>1998</v>
      </c>
      <c r="C54" s="9" t="n">
        <v>0</v>
      </c>
      <c r="D54" s="9" t="n">
        <v>0</v>
      </c>
      <c r="E54" s="9" t="n">
        <v>0</v>
      </c>
      <c r="F54" s="9" t="n">
        <v>0</v>
      </c>
      <c r="G54" s="9" t="n">
        <v>0</v>
      </c>
      <c r="H54" s="9" t="n">
        <v>0</v>
      </c>
      <c r="I54" s="9" t="n">
        <v>0</v>
      </c>
      <c r="J54" s="9" t="n">
        <v>0</v>
      </c>
      <c r="K54" s="9" t="n">
        <v>0</v>
      </c>
      <c r="L54" s="9" t="n">
        <v>0.0236</v>
      </c>
      <c r="M54" s="9" t="n">
        <v>0</v>
      </c>
      <c r="N54" s="9" t="n">
        <v>0</v>
      </c>
      <c r="O54" s="9" t="n">
        <v>0</v>
      </c>
      <c r="P54" s="9" t="n">
        <v>0.02</v>
      </c>
      <c r="Q54" s="9" t="n">
        <v>0</v>
      </c>
    </row>
    <row r="55" customFormat="false" ht="11.25" hidden="false" customHeight="false" outlineLevel="0" collapsed="false">
      <c r="A55" s="9" t="n">
        <v>1999</v>
      </c>
      <c r="L55" s="308" t="n">
        <v>0.0236</v>
      </c>
      <c r="M55" s="308"/>
      <c r="N55" s="308"/>
      <c r="O55" s="308"/>
      <c r="P55" s="308" t="n">
        <v>0.02</v>
      </c>
    </row>
    <row r="56" customFormat="false" ht="11.25" hidden="false" customHeight="false" outlineLevel="0" collapsed="false">
      <c r="A56" s="9" t="n">
        <v>2000</v>
      </c>
      <c r="C56" s="9" t="n">
        <v>0</v>
      </c>
      <c r="D56" s="9" t="n">
        <v>0</v>
      </c>
      <c r="E56" s="9" t="n">
        <v>0</v>
      </c>
      <c r="F56" s="9" t="n">
        <v>0</v>
      </c>
      <c r="G56" s="9" t="n">
        <v>0</v>
      </c>
      <c r="H56" s="9" t="n">
        <v>0.0533</v>
      </c>
      <c r="I56" s="9" t="n">
        <v>0</v>
      </c>
      <c r="J56" s="9" t="n">
        <v>0.105</v>
      </c>
      <c r="K56" s="9" t="n">
        <v>0</v>
      </c>
      <c r="L56" s="9" t="n">
        <v>0.0236</v>
      </c>
      <c r="M56" s="9" t="n">
        <v>0</v>
      </c>
      <c r="N56" s="9" t="n">
        <v>0</v>
      </c>
      <c r="O56" s="9" t="n">
        <v>0</v>
      </c>
      <c r="P56" s="9" t="n">
        <v>0.02</v>
      </c>
      <c r="Q56" s="9" t="n">
        <v>0</v>
      </c>
    </row>
    <row r="57" customFormat="false" ht="11.25" hidden="false" customHeight="false" outlineLevel="0" collapsed="false">
      <c r="A57" s="9" t="n">
        <v>2001</v>
      </c>
      <c r="C57" s="9" t="n">
        <v>0</v>
      </c>
      <c r="D57" s="9" t="n">
        <v>0</v>
      </c>
      <c r="E57" s="9" t="n">
        <v>0</v>
      </c>
      <c r="F57" s="9" t="n">
        <v>0</v>
      </c>
      <c r="G57" s="9" t="n">
        <v>0</v>
      </c>
      <c r="H57" s="9" t="n">
        <v>0.0381</v>
      </c>
      <c r="I57" s="9" t="n">
        <v>0</v>
      </c>
      <c r="J57" s="9" t="n">
        <v>0.069</v>
      </c>
      <c r="K57" s="9" t="n">
        <v>0</v>
      </c>
      <c r="L57" s="9" t="n">
        <v>0.0236</v>
      </c>
      <c r="M57" s="9" t="n">
        <v>0</v>
      </c>
      <c r="N57" s="9" t="n">
        <v>0</v>
      </c>
      <c r="O57" s="9" t="n">
        <v>0</v>
      </c>
      <c r="P57" s="9" t="n">
        <v>0.02</v>
      </c>
      <c r="Q57" s="9" t="n">
        <v>0</v>
      </c>
    </row>
    <row r="58" customFormat="false" ht="11.25" hidden="false" customHeight="false" outlineLevel="0" collapsed="false">
      <c r="A58" s="9" t="n">
        <v>2002</v>
      </c>
      <c r="H58" s="308" t="n">
        <f aca="false">H57</f>
        <v>0.0381</v>
      </c>
      <c r="J58" s="308" t="n">
        <f aca="false">J57</f>
        <v>0.069</v>
      </c>
      <c r="L58" s="308" t="n">
        <f aca="false">L57</f>
        <v>0.0236</v>
      </c>
      <c r="P58" s="308" t="n">
        <f aca="false">P57</f>
        <v>0.02</v>
      </c>
    </row>
    <row r="59" customFormat="false" ht="11.25" hidden="false" customHeight="false" outlineLevel="0" collapsed="false">
      <c r="A59" s="9" t="n">
        <v>2003</v>
      </c>
      <c r="H59" s="308" t="n">
        <f aca="false">H60</f>
        <v>0.04</v>
      </c>
      <c r="J59" s="308" t="n">
        <f aca="false">J60</f>
        <v>0.03</v>
      </c>
      <c r="L59" s="308" t="n">
        <f aca="false">L60</f>
        <v>0.02</v>
      </c>
      <c r="P59" s="308" t="n">
        <f aca="false">P60</f>
        <v>0.02</v>
      </c>
    </row>
    <row r="60" customFormat="false" ht="11.25" hidden="false" customHeight="false" outlineLevel="0" collapsed="false">
      <c r="A60" s="9" t="n">
        <v>2004</v>
      </c>
      <c r="C60" s="9" t="n">
        <v>0</v>
      </c>
      <c r="D60" s="9" t="n">
        <v>0</v>
      </c>
      <c r="E60" s="9" t="n">
        <v>0</v>
      </c>
      <c r="F60" s="9" t="n">
        <v>0</v>
      </c>
      <c r="G60" s="9" t="n">
        <v>0</v>
      </c>
      <c r="H60" s="9" t="n">
        <v>0.04</v>
      </c>
      <c r="I60" s="9" t="n">
        <v>0</v>
      </c>
      <c r="J60" s="9" t="n">
        <v>0.03</v>
      </c>
      <c r="K60" s="9" t="n">
        <v>0</v>
      </c>
      <c r="L60" s="9" t="n">
        <v>0.02</v>
      </c>
      <c r="M60" s="9" t="n">
        <v>0</v>
      </c>
      <c r="N60" s="9" t="n">
        <v>0</v>
      </c>
      <c r="O60" s="9" t="n">
        <v>0</v>
      </c>
      <c r="P60" s="9" t="n">
        <v>0.02</v>
      </c>
      <c r="Q60" s="9" t="n">
        <v>0</v>
      </c>
    </row>
    <row r="61" customFormat="false" ht="11.25" hidden="false" customHeight="false" outlineLevel="0" collapsed="false">
      <c r="A61" s="9" t="n">
        <v>2005</v>
      </c>
      <c r="H61" s="308" t="n">
        <f aca="false">H60</f>
        <v>0.04</v>
      </c>
      <c r="J61" s="308" t="n">
        <f aca="false">J60</f>
        <v>0.03</v>
      </c>
      <c r="L61" s="308" t="n">
        <f aca="false">L60</f>
        <v>0.02</v>
      </c>
      <c r="P61" s="308" t="n">
        <f aca="false">P60</f>
        <v>0.02</v>
      </c>
    </row>
    <row r="62" customFormat="false" ht="11.25" hidden="false" customHeight="false" outlineLevel="0" collapsed="false">
      <c r="A62" s="9" t="n">
        <v>2006</v>
      </c>
    </row>
    <row r="63" customFormat="false" ht="11.25" hidden="false" customHeight="false" outlineLevel="0" collapsed="false">
      <c r="A63" s="9" t="n">
        <v>2007</v>
      </c>
    </row>
    <row r="65" customFormat="false" ht="11.25" hidden="false" customHeight="false" outlineLevel="0" collapsed="false">
      <c r="A65" s="9" t="s">
        <v>489</v>
      </c>
    </row>
    <row r="66" customFormat="false" ht="11.25" hidden="false" customHeight="false" outlineLevel="0" collapsed="false">
      <c r="B66" s="9" t="s">
        <v>70</v>
      </c>
    </row>
    <row r="68" customFormat="false" ht="11.25" hidden="false" customHeight="false" outlineLevel="0" collapsed="false">
      <c r="B68" s="320" t="s">
        <v>490</v>
      </c>
    </row>
    <row r="69" customFormat="false" ht="11.25" hidden="false" customHeight="false" outlineLevel="0" collapsed="false">
      <c r="B69" s="35" t="s">
        <v>226</v>
      </c>
      <c r="C69" s="35" t="s">
        <v>235</v>
      </c>
      <c r="D69" s="35" t="s">
        <v>131</v>
      </c>
      <c r="E69" s="35" t="s">
        <v>238</v>
      </c>
      <c r="F69" s="35" t="s">
        <v>195</v>
      </c>
      <c r="G69" s="35" t="s">
        <v>239</v>
      </c>
      <c r="H69" s="35" t="s">
        <v>240</v>
      </c>
      <c r="I69" s="35" t="s">
        <v>242</v>
      </c>
      <c r="J69" s="35" t="s">
        <v>244</v>
      </c>
      <c r="K69" s="35" t="s">
        <v>247</v>
      </c>
      <c r="L69" s="35" t="s">
        <v>141</v>
      </c>
      <c r="M69" s="35" t="s">
        <v>234</v>
      </c>
      <c r="N69" s="35" t="s">
        <v>250</v>
      </c>
      <c r="O69" s="35" t="s">
        <v>203</v>
      </c>
      <c r="P69" s="35" t="s">
        <v>204</v>
      </c>
      <c r="Q69" s="35" t="s">
        <v>241</v>
      </c>
    </row>
    <row r="70" customFormat="false" ht="11.25" hidden="false" customHeight="false" outlineLevel="0" collapsed="false">
      <c r="A70" s="9" t="n">
        <v>1997</v>
      </c>
      <c r="B70" s="35"/>
      <c r="C70" s="35"/>
      <c r="D70" s="35"/>
      <c r="E70" s="35"/>
      <c r="F70" s="35"/>
      <c r="G70" s="35"/>
      <c r="H70" s="35"/>
      <c r="I70" s="35"/>
      <c r="J70" s="35"/>
      <c r="K70" s="35"/>
      <c r="L70" s="35"/>
      <c r="M70" s="35"/>
      <c r="N70" s="35"/>
      <c r="O70" s="35"/>
      <c r="P70" s="35"/>
      <c r="Q70" s="35"/>
    </row>
    <row r="71" customFormat="false" ht="11.25" hidden="false" customHeight="false" outlineLevel="0" collapsed="false">
      <c r="A71" s="9" t="n">
        <v>1998</v>
      </c>
      <c r="C71" s="313" t="n">
        <f aca="false">+(C39/1000)-C54</f>
        <v>0.287591983471074</v>
      </c>
      <c r="D71" s="313" t="n">
        <f aca="false">+(D39/1000)-D54</f>
        <v>0.30462</v>
      </c>
      <c r="E71" s="313" t="n">
        <f aca="false">+(E39/1000)-E54</f>
        <v>0.314</v>
      </c>
      <c r="F71" s="313" t="n">
        <f aca="false">+(F39/1000)-F54</f>
        <v>0.23640779661017</v>
      </c>
      <c r="G71" s="313" t="n">
        <f aca="false">+(G39/1000)-G54</f>
        <v>0.26344</v>
      </c>
      <c r="H71" s="313" t="n">
        <f aca="false">+(H39/1000)-H54</f>
        <v>0.367047777777778</v>
      </c>
      <c r="I71" s="313" t="n">
        <f aca="false">+(I39/1000)-I54</f>
        <v>0.331486776859504</v>
      </c>
      <c r="J71" s="313" t="n">
        <f aca="false">+(J39/1000)-J54</f>
        <v>0.38424</v>
      </c>
      <c r="K71" s="313" t="n">
        <f aca="false">+(K39/1000)-K54</f>
        <v>0.250687391304348</v>
      </c>
      <c r="L71" s="313" t="n">
        <f aca="false">+(L39/1000)-L54</f>
        <v>0.312397021276596</v>
      </c>
      <c r="M71" s="313" t="n">
        <f aca="false">+(M39/1000)-M54</f>
        <v>0.286883333333333</v>
      </c>
      <c r="N71" s="313" t="n">
        <f aca="false">+(N39/1000)-N54</f>
        <v>0.273945128205128</v>
      </c>
      <c r="O71" s="313" t="n">
        <f aca="false">+(O39/1000)-O54</f>
        <v>0.302112950819672</v>
      </c>
      <c r="P71" s="313" t="n">
        <f aca="false">+(P39/1000)-P54</f>
        <v>0.283724</v>
      </c>
      <c r="Q71" s="313" t="n">
        <f aca="false">+(Q39/1000)-Q54</f>
        <v>0.673212553191489</v>
      </c>
    </row>
    <row r="72" customFormat="false" ht="11.25" hidden="false" customHeight="false" outlineLevel="0" collapsed="false">
      <c r="A72" s="9" t="n">
        <v>1999</v>
      </c>
      <c r="C72" s="313" t="n">
        <f aca="false">+(C40/1000)-C55</f>
        <v>0.290037768595041</v>
      </c>
      <c r="D72" s="313" t="n">
        <f aca="false">+(D40/1000)-D55</f>
        <v>0.314632</v>
      </c>
      <c r="E72" s="313" t="n">
        <f aca="false">+(E40/1000)-E55</f>
        <v>0.322</v>
      </c>
      <c r="F72" s="313" t="n">
        <f aca="false">+(F40/1000)-F55</f>
        <v>0.257953389830509</v>
      </c>
      <c r="G72" s="313" t="n">
        <f aca="false">+(G40/1000)-G55</f>
        <v>0.269864482758621</v>
      </c>
      <c r="H72" s="313" t="n">
        <f aca="false">+(H40/1000)-H55</f>
        <v>0.381449668325042</v>
      </c>
      <c r="I72" s="313" t="n">
        <f aca="false">+(I40/1000)-I55</f>
        <v>0.330066198347107</v>
      </c>
      <c r="J72" s="313" t="n">
        <f aca="false">+(J40/1000)-J55</f>
        <v>0.403215</v>
      </c>
      <c r="K72" s="313" t="n">
        <f aca="false">+(K40/1000)-K55</f>
        <v>0.252763043478261</v>
      </c>
      <c r="L72" s="313" t="n">
        <f aca="false">+(L40/1000)-L55</f>
        <v>0.322379787234043</v>
      </c>
      <c r="M72" s="313" t="n">
        <f aca="false">+(M40/1000)-M55</f>
        <v>0.289201666666667</v>
      </c>
      <c r="N72" s="313" t="n">
        <f aca="false">+(N40/1000)-N55</f>
        <v>0.263867264957265</v>
      </c>
      <c r="O72" s="313" t="n">
        <f aca="false">+(O40/1000)-O55</f>
        <v>0.304670491803279</v>
      </c>
      <c r="P72" s="313" t="n">
        <f aca="false">+(P40/1000)-P55</f>
        <v>0.281792</v>
      </c>
      <c r="Q72" s="313" t="n">
        <f aca="false">+(Q40/1000)-Q55</f>
        <v>0.724883617021277</v>
      </c>
    </row>
    <row r="73" customFormat="false" ht="11.25" hidden="false" customHeight="false" outlineLevel="0" collapsed="false">
      <c r="A73" s="9" t="n">
        <v>2000</v>
      </c>
      <c r="C73" s="313" t="n">
        <f aca="false">+(C41/1000)-C56</f>
        <v>0.290045950413223</v>
      </c>
      <c r="D73" s="313" t="n">
        <f aca="false">+(D41/1000)-D56</f>
        <v>0.344332</v>
      </c>
      <c r="E73" s="313" t="n">
        <f aca="false">+(E41/1000)-E56</f>
        <v>0.378</v>
      </c>
      <c r="F73" s="313" t="n">
        <f aca="false">+(F41/1000)-F56</f>
        <v>0.250215084745763</v>
      </c>
      <c r="G73" s="313" t="n">
        <f aca="false">+(G41/1000)-G56</f>
        <v>0.269858620689655</v>
      </c>
      <c r="H73" s="313" t="n">
        <f aca="false">+(H41/1000)-H56</f>
        <v>0.338640200668896</v>
      </c>
      <c r="I73" s="313" t="n">
        <f aca="false">+(I41/1000)-I56</f>
        <v>0.330076363636364</v>
      </c>
      <c r="J73" s="313" t="n">
        <f aca="false">+(J41/1000)-J56</f>
        <v>0.276696666666667</v>
      </c>
      <c r="K73" s="313" t="n">
        <f aca="false">+(K41/1000)-K56</f>
        <v>0.252808695652174</v>
      </c>
      <c r="L73" s="313" t="n">
        <f aca="false">+(L41/1000)-L56</f>
        <v>0.328046595744681</v>
      </c>
      <c r="M73" s="313" t="n">
        <f aca="false">+(M41/1000)-M56</f>
        <v>0.289756666666667</v>
      </c>
      <c r="N73" s="313" t="n">
        <f aca="false">+(N41/1000)-N56</f>
        <v>0.245905982905983</v>
      </c>
      <c r="O73" s="313" t="n">
        <f aca="false">+(O41/1000)-O56</f>
        <v>0.304673770491803</v>
      </c>
      <c r="P73" s="313" t="n">
        <f aca="false">+(P41/1000)-P56</f>
        <v>0.325968</v>
      </c>
      <c r="Q73" s="313" t="n">
        <f aca="false">+(Q41/1000)-Q56</f>
        <v>0.777411063829787</v>
      </c>
    </row>
    <row r="74" customFormat="false" ht="11.25" hidden="false" customHeight="false" outlineLevel="0" collapsed="false">
      <c r="A74" s="9" t="n">
        <v>2001</v>
      </c>
      <c r="C74" s="313" t="n">
        <f aca="false">+(C42/1000)-C57</f>
        <v>0.29004</v>
      </c>
      <c r="D74" s="313" t="n">
        <f aca="false">+(D42/1000)-D57</f>
        <v>0.36945</v>
      </c>
      <c r="E74" s="313" t="n">
        <f aca="false">+(E42/1000)-E57</f>
        <v>0.409</v>
      </c>
      <c r="F74" s="313" t="n">
        <f aca="false">+(F42/1000)-F57</f>
        <v>0.24358</v>
      </c>
      <c r="G74" s="313" t="n">
        <f aca="false">+(G42/1000)-G57</f>
        <v>0.26986</v>
      </c>
      <c r="H74" s="313" t="n">
        <f aca="false">+(H42/1000)-H57</f>
        <v>0.33834</v>
      </c>
      <c r="I74" s="313" t="n">
        <f aca="false">+(I42/1000)-I57</f>
        <v>0.24905</v>
      </c>
      <c r="J74" s="313" t="n">
        <f aca="false">+(J42/1000)-J57</f>
        <v>0.31269</v>
      </c>
      <c r="K74" s="313" t="n">
        <f aca="false">+(K42/1000)-K57</f>
        <v>0.25285</v>
      </c>
      <c r="L74" s="313" t="n">
        <f aca="false">+(L42/1000)-L57</f>
        <v>0.32173</v>
      </c>
      <c r="M74" s="313" t="n">
        <f aca="false">+(M42/1000)-M57</f>
        <v>0.29029</v>
      </c>
      <c r="N74" s="313" t="n">
        <f aca="false">+(N42/1000)-N57</f>
        <v>0.24591</v>
      </c>
      <c r="O74" s="313" t="n">
        <f aca="false">+(O42/1000)-O57</f>
        <v>0.30467</v>
      </c>
      <c r="P74" s="313" t="n">
        <f aca="false">+(P42/1000)-P57</f>
        <v>0.30676</v>
      </c>
      <c r="Q74" s="313" t="n">
        <f aca="false">+(Q42/1000)-Q57</f>
        <v>0.76189</v>
      </c>
    </row>
    <row r="75" customFormat="false" ht="11.25" hidden="false" customHeight="false" outlineLevel="0" collapsed="false">
      <c r="A75" s="9" t="n">
        <v>2002</v>
      </c>
      <c r="C75" s="313" t="n">
        <f aca="false">+(C43/1000)-C58</f>
        <v>0.3049</v>
      </c>
      <c r="D75" s="313" t="n">
        <f aca="false">+(D43/1000)-D58</f>
        <v>0.37018</v>
      </c>
      <c r="E75" s="313" t="n">
        <f aca="false">+(E43/1000)-E58</f>
        <v>0.44</v>
      </c>
      <c r="F75" s="313" t="n">
        <f aca="false">+(F43/1000)-F58</f>
        <v>0.245</v>
      </c>
      <c r="G75" s="313" t="n">
        <f aca="false">+(G43/1000)-G58</f>
        <v>0.29386</v>
      </c>
      <c r="H75" s="313" t="n">
        <f aca="false">+(H43/1000)-H58</f>
        <v>0.3538</v>
      </c>
      <c r="I75" s="313" t="n">
        <f aca="false">+(I43/1000)-I58</f>
        <v>0.30194</v>
      </c>
      <c r="J75" s="313" t="n">
        <f aca="false">+(J43/1000)-J58</f>
        <v>0.33421</v>
      </c>
      <c r="K75" s="313" t="n">
        <f aca="false">+(K43/1000)-K58</f>
        <v>0.25285</v>
      </c>
      <c r="L75" s="313" t="n">
        <f aca="false">+(L43/1000)-L58</f>
        <v>0.3214</v>
      </c>
      <c r="M75" s="313" t="n">
        <f aca="false">+(M43/1000)-M58</f>
        <v>0.28959</v>
      </c>
      <c r="N75" s="313" t="n">
        <f aca="false">+(N43/1000)-N58</f>
        <v>0.27208</v>
      </c>
      <c r="O75" s="313" t="n">
        <f aca="false">+(O43/1000)-O58</f>
        <v>0.30461</v>
      </c>
      <c r="P75" s="313" t="n">
        <f aca="false">+(P43/1000)-P58</f>
        <v>0.31777</v>
      </c>
      <c r="Q75" s="313" t="n">
        <f aca="false">+(Q43/1000)-Q58</f>
        <v>0.71449</v>
      </c>
    </row>
    <row r="76" customFormat="false" ht="11.25" hidden="false" customHeight="false" outlineLevel="0" collapsed="false">
      <c r="A76" s="9" t="n">
        <v>2003</v>
      </c>
      <c r="C76" s="313" t="n">
        <f aca="false">+(C44/1000)-C59</f>
        <v>0.305</v>
      </c>
      <c r="D76" s="313" t="n">
        <f aca="false">+(D44/1000)-D59</f>
        <v>0.37</v>
      </c>
      <c r="E76" s="313" t="n">
        <f aca="false">+(E44/1000)-E59</f>
        <v>0.471</v>
      </c>
      <c r="F76" s="313" t="n">
        <f aca="false">+(F44/1000)-F59</f>
        <v>0.245</v>
      </c>
      <c r="G76" s="313" t="n">
        <f aca="false">+(G44/1000)-G59</f>
        <v>0.294</v>
      </c>
      <c r="H76" s="313" t="n">
        <f aca="false">+(H44/1000)-H59</f>
        <v>0.352</v>
      </c>
      <c r="I76" s="313" t="n">
        <f aca="false">+(I44/1000)-I59</f>
        <v>0.327</v>
      </c>
      <c r="J76" s="313" t="n">
        <f aca="false">+(J44/1000)-J59</f>
        <v>0.373</v>
      </c>
      <c r="K76" s="313" t="n">
        <f aca="false">+(K44/1000)-K59</f>
        <v>0.253</v>
      </c>
      <c r="L76" s="313" t="n">
        <f aca="false">+(L44/1000)-L59</f>
        <v>0.337</v>
      </c>
      <c r="M76" s="313" t="n">
        <f aca="false">+(M44/1000)-M59</f>
        <v>0.29</v>
      </c>
      <c r="N76" s="313" t="n">
        <f aca="false">+(N44/1000)-N59</f>
        <v>0.29979</v>
      </c>
      <c r="O76" s="313" t="n">
        <f aca="false">+(O44/1000)-O59</f>
        <v>0.34681</v>
      </c>
      <c r="P76" s="313" t="n">
        <f aca="false">+(P44/1000)-P59</f>
        <v>0.328</v>
      </c>
      <c r="Q76" s="313" t="n">
        <f aca="false">+(Q44/1000)-Q59</f>
        <v>0.65928</v>
      </c>
      <c r="R76" s="313"/>
      <c r="S76" s="313"/>
      <c r="T76" s="313"/>
      <c r="U76" s="313"/>
      <c r="V76" s="313"/>
      <c r="W76" s="313"/>
      <c r="X76" s="313"/>
      <c r="Y76" s="313"/>
      <c r="Z76" s="313"/>
      <c r="AA76" s="313"/>
      <c r="AB76" s="313"/>
      <c r="AC76" s="313"/>
      <c r="AD76" s="313"/>
    </row>
    <row r="77" customFormat="false" ht="11.25" hidden="false" customHeight="false" outlineLevel="0" collapsed="false">
      <c r="A77" s="9" t="n">
        <v>2004</v>
      </c>
      <c r="C77" s="313" t="n">
        <f aca="false">+(C45/1000)-C60</f>
        <v>0.333</v>
      </c>
      <c r="D77" s="313" t="n">
        <f aca="false">+(D45/1000)-D60</f>
        <v>0.37</v>
      </c>
      <c r="E77" s="313" t="n">
        <f aca="false">+(E45/1000)-E60</f>
        <v>0.47</v>
      </c>
      <c r="F77" s="313" t="n">
        <f aca="false">+(F45/1000)-F60</f>
        <v>0.245</v>
      </c>
      <c r="G77" s="313" t="n">
        <f aca="false">+(G45/1000)-G60</f>
        <v>0.294</v>
      </c>
      <c r="H77" s="313" t="n">
        <f aca="false">+(H45/1000)-H60</f>
        <v>0.377</v>
      </c>
      <c r="I77" s="313" t="n">
        <f aca="false">+(I45/1000)-I60</f>
        <v>0.368</v>
      </c>
      <c r="J77" s="313" t="n">
        <f aca="false">+(J45/1000)-J60</f>
        <v>0.373</v>
      </c>
      <c r="K77" s="313" t="n">
        <f aca="false">+(K45/1000)-K60</f>
        <v>0.253</v>
      </c>
      <c r="L77" s="313" t="n">
        <f aca="false">+(L45/1000)-L60</f>
        <v>0.36</v>
      </c>
      <c r="M77" s="313" t="n">
        <f aca="false">+(M45/1000)-M60</f>
        <v>0.31</v>
      </c>
      <c r="N77" s="313" t="n">
        <f aca="false">+(N45/1000)-N60</f>
        <v>0.308</v>
      </c>
      <c r="O77" s="313" t="n">
        <f aca="false">+(O45/1000)-O60</f>
        <v>0.347</v>
      </c>
      <c r="P77" s="313" t="n">
        <f aca="false">+(P45/1000)-P60</f>
        <v>0.342</v>
      </c>
      <c r="Q77" s="313" t="n">
        <f aca="false">+(Q45/1000)-Q60</f>
        <v>0.706</v>
      </c>
      <c r="R77" s="313"/>
      <c r="S77" s="313"/>
      <c r="T77" s="313" t="n">
        <f aca="false">+(T45/1000)-T60</f>
        <v>0.316</v>
      </c>
      <c r="U77" s="313" t="n">
        <f aca="false">+(U45/1000)-U60</f>
        <v>0.35</v>
      </c>
      <c r="V77" s="313" t="n">
        <f aca="false">+(V45/1000)-V60</f>
        <v>0.245</v>
      </c>
      <c r="W77" s="313" t="n">
        <f aca="false">+(W45/1000)-W60</f>
        <v>0.364</v>
      </c>
      <c r="X77" s="313" t="n">
        <f aca="false">+(X45/1000)-X60</f>
        <v>0.303</v>
      </c>
      <c r="Y77" s="313"/>
      <c r="Z77" s="313" t="n">
        <f aca="false">+(Z45/1000)-Z60</f>
        <v>0.246</v>
      </c>
      <c r="AA77" s="313" t="n">
        <f aca="false">+(AA45/1000)-AA60</f>
        <v>0.245</v>
      </c>
      <c r="AB77" s="313" t="n">
        <f aca="false">+(AB45/1000)-AB60</f>
        <v>0.246</v>
      </c>
      <c r="AC77" s="313" t="n">
        <f aca="false">+(AC45/1000)-AC60</f>
        <v>0.223</v>
      </c>
      <c r="AD77" s="313" t="n">
        <f aca="false">+(AD45/1000)-AD60</f>
        <v>0.247</v>
      </c>
    </row>
    <row r="78" customFormat="false" ht="11.25" hidden="false" customHeight="false" outlineLevel="0" collapsed="false">
      <c r="A78" s="9" t="n">
        <v>2005</v>
      </c>
      <c r="C78" s="313" t="n">
        <f aca="false">+(C46/1000)-C61</f>
        <v>0.365</v>
      </c>
      <c r="D78" s="313" t="n">
        <f aca="false">+(D46/1000)-D61</f>
        <v>0.366</v>
      </c>
      <c r="E78" s="313" t="n">
        <f aca="false">+(E46/1000)-E61</f>
        <v>0.47</v>
      </c>
      <c r="F78" s="313" t="n">
        <f aca="false">+(F46/1000)-F61</f>
        <v>0.296</v>
      </c>
      <c r="G78" s="313" t="n">
        <f aca="false">+(G46/1000)-G61</f>
        <v>0.294</v>
      </c>
      <c r="H78" s="313" t="n">
        <f aca="false">+(H46/1000)-H61</f>
        <v>0.377</v>
      </c>
      <c r="I78" s="313" t="n">
        <f aca="false">+(I46/1000)-I61</f>
        <v>0.368</v>
      </c>
      <c r="J78" s="313" t="n">
        <f aca="false">+(J46/1000)-J61</f>
        <v>0.383</v>
      </c>
      <c r="K78" s="313" t="n">
        <f aca="false">+(K46/1000)-K61</f>
        <v>0.265</v>
      </c>
      <c r="L78" s="313" t="n">
        <f aca="false">+(L46/1000)-L61</f>
        <v>0.36</v>
      </c>
      <c r="M78" s="313" t="n">
        <f aca="false">+(M46/1000)-M61</f>
        <v>0.311</v>
      </c>
      <c r="N78" s="313" t="n">
        <f aca="false">+(N46/1000)-N61</f>
        <v>0.314</v>
      </c>
      <c r="O78" s="313" t="n">
        <f aca="false">+(O46/1000)-O61</f>
        <v>0.32</v>
      </c>
      <c r="P78" s="313" t="n">
        <f aca="false">+(P46/1000)-P61</f>
        <v>0.365</v>
      </c>
      <c r="Q78" s="313" t="n">
        <f aca="false">+(Q46/1000)-Q61</f>
        <v>0.685</v>
      </c>
      <c r="R78" s="313"/>
      <c r="S78" s="313"/>
      <c r="T78" s="313" t="n">
        <f aca="false">+(T46/1000)-T61</f>
        <v>0.33</v>
      </c>
      <c r="U78" s="313" t="n">
        <f aca="false">+(U46/1000)-U61</f>
        <v>0.356</v>
      </c>
      <c r="V78" s="313" t="n">
        <f aca="false">+(V46/1000)-V61</f>
        <v>0.291</v>
      </c>
      <c r="W78" s="313" t="n">
        <f aca="false">+(W46/1000)-W61</f>
        <v>0.373</v>
      </c>
      <c r="X78" s="313" t="n">
        <f aca="false">+(X46/1000)-X61</f>
        <v>0.303</v>
      </c>
      <c r="Y78" s="313"/>
      <c r="Z78" s="313" t="n">
        <f aca="false">+(Z46/1000)-Z61</f>
        <v>0.249</v>
      </c>
      <c r="AA78" s="313" t="n">
        <f aca="false">+(AA46/1000)-AA61</f>
        <v>0.245</v>
      </c>
      <c r="AB78" s="313" t="n">
        <f aca="false">+(AB46/1000)-AB61</f>
        <v>0.246</v>
      </c>
      <c r="AC78" s="313" t="n">
        <f aca="false">+(AC46/1000)-AC61</f>
        <v>0.236</v>
      </c>
      <c r="AD78" s="313" t="n">
        <f aca="false">+(AD46/1000)-AD61</f>
        <v>0.246</v>
      </c>
    </row>
    <row r="79" customFormat="false" ht="11.25" hidden="false" customHeight="false" outlineLevel="0" collapsed="false">
      <c r="A79" s="9" t="n">
        <v>2006</v>
      </c>
    </row>
    <row r="80" customFormat="false" ht="11.25" hidden="false" customHeight="false" outlineLevel="0" collapsed="false">
      <c r="A80" s="9" t="n">
        <v>2007</v>
      </c>
    </row>
    <row r="81" customFormat="false" ht="11.25" hidden="false" customHeight="false" outlineLevel="0" collapsed="false">
      <c r="E81" s="345"/>
      <c r="F81" s="6"/>
      <c r="G81" s="345"/>
      <c r="H81" s="6"/>
      <c r="I81" s="345"/>
      <c r="J81" s="6"/>
      <c r="K81"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9.13671875" defaultRowHeight="11.25" zeroHeight="false" outlineLevelRow="0" outlineLevelCol="0"/>
  <cols>
    <col collapsed="false" customWidth="false" hidden="false" outlineLevel="0" max="257" min="1" style="6" width="9.14"/>
  </cols>
  <sheetData>
    <row r="1" customFormat="false" ht="11.25" hidden="false" customHeight="false" outlineLevel="0" collapsed="false">
      <c r="B1" s="9" t="s">
        <v>491</v>
      </c>
      <c r="C1" s="35"/>
      <c r="D1" s="35"/>
      <c r="E1" s="35"/>
      <c r="F1" s="35"/>
      <c r="G1" s="35"/>
      <c r="H1" s="35"/>
      <c r="I1" s="35"/>
      <c r="J1" s="35"/>
      <c r="K1" s="35"/>
      <c r="L1" s="35"/>
      <c r="M1" s="35"/>
      <c r="N1" s="35"/>
      <c r="O1" s="35"/>
      <c r="P1" s="35"/>
      <c r="Q1" s="35"/>
    </row>
    <row r="2" customFormat="false" ht="11.25" hidden="false" customHeight="false" outlineLevel="0" collapsed="false">
      <c r="A2" s="316"/>
      <c r="B2" s="316"/>
      <c r="M2" s="316"/>
    </row>
    <row r="3" customFormat="false" ht="11.25" hidden="false" customHeight="false" outlineLevel="0" collapsed="false">
      <c r="A3" s="316"/>
      <c r="B3" s="316" t="s">
        <v>492</v>
      </c>
      <c r="C3" s="6" t="s">
        <v>493</v>
      </c>
      <c r="D3" s="6" t="s">
        <v>494</v>
      </c>
      <c r="E3" s="6" t="s">
        <v>495</v>
      </c>
      <c r="M3" s="316"/>
    </row>
    <row r="4" customFormat="false" ht="11.25" hidden="false" customHeight="false" outlineLevel="0" collapsed="false">
      <c r="A4" s="350" t="n">
        <v>34881</v>
      </c>
      <c r="B4" s="6" t="n">
        <v>98</v>
      </c>
      <c r="C4" s="328" t="n">
        <f aca="false">+B4/$B$10*100</f>
        <v>90.0735294117647</v>
      </c>
      <c r="D4" s="328" t="n">
        <f aca="false">B4/$B$13*100</f>
        <v>84.7903226826125</v>
      </c>
      <c r="E4" s="328" t="n">
        <f aca="false">B4/$B$14*$E$14</f>
        <v>83.0097259062776</v>
      </c>
      <c r="M4" s="316"/>
    </row>
    <row r="5" customFormat="false" ht="11.25" hidden="false" customHeight="false" outlineLevel="0" collapsed="false">
      <c r="A5" s="351" t="n">
        <v>35247</v>
      </c>
      <c r="B5" s="9" t="n">
        <v>100.1</v>
      </c>
      <c r="C5" s="328" t="n">
        <f aca="false">+B5/$B$10*100</f>
        <v>92.0036764705882</v>
      </c>
      <c r="D5" s="328" t="n">
        <f aca="false">B5/$B$13*100</f>
        <v>86.6072581686685</v>
      </c>
      <c r="E5" s="328" t="n">
        <f aca="false">B5/$B$14*$E$14</f>
        <v>84.7885057471264</v>
      </c>
      <c r="M5" s="316"/>
    </row>
    <row r="6" customFormat="false" ht="11.25" hidden="false" customHeight="false" outlineLevel="0" collapsed="false">
      <c r="A6" s="351" t="n">
        <v>35612</v>
      </c>
      <c r="B6" s="9" t="n">
        <v>101.6</v>
      </c>
      <c r="C6" s="328" t="n">
        <f aca="false">+B6/$B$10*100</f>
        <v>93.3823529411765</v>
      </c>
      <c r="D6" s="328" t="n">
        <f aca="false">B6/$B$13*100</f>
        <v>87.905069230137</v>
      </c>
      <c r="E6" s="328" t="n">
        <f aca="false">B6/$B$14*$E$14</f>
        <v>86.0590627763042</v>
      </c>
      <c r="M6" s="316"/>
    </row>
    <row r="7" customFormat="false" ht="11.25" hidden="false" customHeight="false" outlineLevel="0" collapsed="false">
      <c r="A7" s="351" t="n">
        <v>35977</v>
      </c>
      <c r="B7" s="9" t="n">
        <v>102.9</v>
      </c>
      <c r="C7" s="328" t="n">
        <f aca="false">+B7/$B$10*100</f>
        <v>94.5772058823529</v>
      </c>
      <c r="D7" s="328" t="n">
        <f aca="false">B7/$B$13*100</f>
        <v>89.0298388167431</v>
      </c>
      <c r="E7" s="328" t="n">
        <f aca="false">B7/$B$14*$E$14</f>
        <v>87.1602122015915</v>
      </c>
      <c r="M7" s="316"/>
    </row>
    <row r="8" customFormat="false" ht="11.25" hidden="false" customHeight="false" outlineLevel="0" collapsed="false">
      <c r="A8" s="351" t="n">
        <v>36342</v>
      </c>
      <c r="B8" s="9" t="n">
        <v>104</v>
      </c>
      <c r="C8" s="328" t="n">
        <f aca="false">+B8/$B$10*100</f>
        <v>95.5882352941177</v>
      </c>
      <c r="D8" s="328" t="n">
        <f aca="false">B8/$B$13*100</f>
        <v>89.9815669284867</v>
      </c>
      <c r="E8" s="328" t="n">
        <f aca="false">B8/$B$14*$E$14</f>
        <v>88.0919540229885</v>
      </c>
      <c r="M8" s="316"/>
    </row>
    <row r="9" customFormat="false" ht="11.25" hidden="false" customHeight="false" outlineLevel="0" collapsed="false">
      <c r="A9" s="351" t="n">
        <v>36708</v>
      </c>
      <c r="B9" s="9" t="n">
        <v>106.1</v>
      </c>
      <c r="C9" s="328" t="n">
        <f aca="false">+B9/$B$10*100</f>
        <v>97.5183823529412</v>
      </c>
      <c r="D9" s="328" t="n">
        <f aca="false">B9/$B$13*100</f>
        <v>91.7985024145427</v>
      </c>
      <c r="E9" s="328" t="n">
        <f aca="false">B9/$B$14*$E$14</f>
        <v>89.8707338638373</v>
      </c>
      <c r="M9" s="316"/>
    </row>
    <row r="10" customFormat="false" ht="11.25" hidden="false" customHeight="false" outlineLevel="0" collapsed="false">
      <c r="A10" s="351" t="n">
        <v>37073</v>
      </c>
      <c r="B10" s="9" t="n">
        <v>108.8</v>
      </c>
      <c r="C10" s="328" t="n">
        <f aca="false">+B10/$B$10*100</f>
        <v>100</v>
      </c>
      <c r="D10" s="328" t="n">
        <f aca="false">B10/$B$13*100</f>
        <v>94.1345623251861</v>
      </c>
      <c r="E10" s="328" t="n">
        <f aca="false">B10/$B$14*$E$14</f>
        <v>92.1577365163572</v>
      </c>
      <c r="M10" s="316"/>
    </row>
    <row r="11" customFormat="false" ht="11.25" hidden="false" customHeight="false" outlineLevel="0" collapsed="false">
      <c r="A11" s="351" t="n">
        <v>37438</v>
      </c>
      <c r="B11" s="9" t="n">
        <v>111</v>
      </c>
      <c r="C11" s="328" t="n">
        <f aca="false">+B11/$B$10*100</f>
        <v>102.022058823529</v>
      </c>
      <c r="D11" s="328" t="n">
        <f aca="false">B11/$B$13*100</f>
        <v>96.0380185486733</v>
      </c>
      <c r="E11" s="6" t="n">
        <v>93.9</v>
      </c>
      <c r="M11" s="316"/>
    </row>
    <row r="12" customFormat="false" ht="11.25" hidden="false" customHeight="false" outlineLevel="0" collapsed="false">
      <c r="A12" s="351" t="n">
        <v>37803</v>
      </c>
      <c r="B12" s="9" t="n">
        <v>113.1</v>
      </c>
      <c r="C12" s="328" t="n">
        <f aca="false">+B12/$B$10*100</f>
        <v>103.952205882353</v>
      </c>
      <c r="D12" s="328" t="n">
        <f aca="false">B12/$B$13*100</f>
        <v>97.8549540347293</v>
      </c>
      <c r="E12" s="6" t="n">
        <v>95.8</v>
      </c>
      <c r="M12" s="316"/>
    </row>
    <row r="13" customFormat="false" ht="11.25" hidden="false" customHeight="false" outlineLevel="0" collapsed="false">
      <c r="A13" s="351" t="n">
        <v>38169</v>
      </c>
      <c r="B13" s="352" t="n">
        <f aca="false">E13/E12*B12</f>
        <v>115.579227557411</v>
      </c>
      <c r="C13" s="328" t="n">
        <f aca="false">+B13/$B$10*100</f>
        <v>106.230907681444</v>
      </c>
      <c r="D13" s="328" t="n">
        <f aca="false">B13/$B$13*100</f>
        <v>100</v>
      </c>
      <c r="E13" s="6" t="n">
        <v>97.9</v>
      </c>
      <c r="M13" s="316"/>
    </row>
    <row r="14" customFormat="false" ht="11.25" hidden="false" customHeight="false" outlineLevel="0" collapsed="false">
      <c r="A14" s="353" t="n">
        <v>38534</v>
      </c>
      <c r="B14" s="352" t="n">
        <f aca="false">E14/E12*B12</f>
        <v>118.058455114823</v>
      </c>
      <c r="C14" s="6" t="n">
        <f aca="false">+B14/$B$10*100</f>
        <v>108.509609480535</v>
      </c>
      <c r="D14" s="6" t="n">
        <f aca="false">B14/$B$13*100</f>
        <v>102.145045965271</v>
      </c>
      <c r="E14" s="6" t="n">
        <v>100</v>
      </c>
      <c r="M14" s="316"/>
    </row>
    <row r="15" customFormat="false" ht="11.25" hidden="false" customHeight="false" outlineLevel="0" collapsed="false">
      <c r="A15" s="316"/>
      <c r="B15" s="316"/>
      <c r="M15" s="316"/>
    </row>
    <row r="16" customFormat="false" ht="11.25" hidden="false" customHeight="false" outlineLevel="0" collapsed="false">
      <c r="A16" s="316" t="s">
        <v>496</v>
      </c>
      <c r="B16" s="354" t="s">
        <v>497</v>
      </c>
      <c r="D16" s="6" t="s">
        <v>73</v>
      </c>
      <c r="M16" s="316"/>
    </row>
    <row r="17" customFormat="false" ht="11.25" hidden="false" customHeight="false" outlineLevel="0" collapsed="false">
      <c r="A17" s="316"/>
      <c r="B17" s="316"/>
      <c r="M17" s="316"/>
    </row>
    <row r="18" customFormat="false" ht="11.25" hidden="false" customHeight="false" outlineLevel="0" collapsed="false">
      <c r="A18" s="355" t="s">
        <v>498</v>
      </c>
      <c r="B18" s="316"/>
      <c r="M18" s="316"/>
    </row>
    <row r="19" customFormat="false" ht="11.25" hidden="false" customHeight="false" outlineLevel="0" collapsed="false">
      <c r="A19" s="33"/>
      <c r="B19" s="356" t="s">
        <v>130</v>
      </c>
      <c r="C19" s="33" t="s">
        <v>275</v>
      </c>
      <c r="D19" s="33" t="s">
        <v>157</v>
      </c>
      <c r="E19" s="33" t="s">
        <v>145</v>
      </c>
      <c r="F19" s="33" t="s">
        <v>147</v>
      </c>
      <c r="G19" s="33" t="s">
        <v>151</v>
      </c>
      <c r="H19" s="33" t="s">
        <v>153</v>
      </c>
      <c r="I19" s="33" t="s">
        <v>152</v>
      </c>
      <c r="J19" s="33" t="s">
        <v>149</v>
      </c>
      <c r="K19" s="33" t="s">
        <v>159</v>
      </c>
      <c r="L19" s="33" t="s">
        <v>161</v>
      </c>
      <c r="M19" s="316"/>
    </row>
    <row r="20" customFormat="false" ht="11.25" hidden="false" customHeight="false" outlineLevel="0" collapsed="false">
      <c r="A20" s="6" t="n">
        <v>1995</v>
      </c>
      <c r="B20" s="316"/>
      <c r="M20" s="316"/>
    </row>
    <row r="21" customFormat="false" ht="11.25" hidden="false" customHeight="false" outlineLevel="0" collapsed="false">
      <c r="B21" s="316"/>
      <c r="M21" s="316"/>
    </row>
    <row r="22" customFormat="false" ht="11.25" hidden="false" customHeight="false" outlineLevel="0" collapsed="false">
      <c r="A22" s="316" t="n">
        <v>1999</v>
      </c>
      <c r="B22" s="316" t="n">
        <v>7.4343</v>
      </c>
      <c r="C22" s="6" t="n">
        <v>8.717</v>
      </c>
      <c r="D22" s="6" t="n">
        <v>8.121</v>
      </c>
      <c r="E22" s="6" t="n">
        <v>36.682</v>
      </c>
      <c r="F22" s="6" t="n">
        <v>249.87</v>
      </c>
      <c r="G22" s="6" t="n">
        <v>4.0723</v>
      </c>
      <c r="H22" s="6" t="n">
        <v>43.3605</v>
      </c>
      <c r="I22" s="6" t="n">
        <v>193.003</v>
      </c>
      <c r="J22" s="6" t="n">
        <v>0.63</v>
      </c>
      <c r="M22" s="316"/>
    </row>
    <row r="23" customFormat="false" ht="11.25" hidden="false" customHeight="false" outlineLevel="0" collapsed="false">
      <c r="A23" s="316" t="n">
        <v>2000</v>
      </c>
      <c r="B23" s="316" t="n">
        <v>7.4604</v>
      </c>
      <c r="C23" s="6" t="n">
        <v>8.404</v>
      </c>
      <c r="D23" s="6" t="n">
        <v>8.1785</v>
      </c>
      <c r="E23" s="6" t="n">
        <v>35.828</v>
      </c>
      <c r="F23" s="6" t="n">
        <v>260.08</v>
      </c>
      <c r="G23" s="6" t="n">
        <v>4.1733</v>
      </c>
      <c r="H23" s="6" t="n">
        <v>42.9597</v>
      </c>
      <c r="I23" s="6" t="n">
        <v>207.353</v>
      </c>
      <c r="J23" s="6" t="n">
        <v>0.56351</v>
      </c>
      <c r="M23" s="316"/>
    </row>
    <row r="24" customFormat="false" ht="11.25" hidden="false" customHeight="false" outlineLevel="0" collapsed="false">
      <c r="A24" s="316" t="n">
        <v>2001</v>
      </c>
      <c r="B24" s="316" t="n">
        <v>7.447</v>
      </c>
      <c r="C24" s="6" t="n">
        <v>9.1925</v>
      </c>
      <c r="D24" s="6" t="n">
        <v>7.884</v>
      </c>
      <c r="E24" s="6" t="n">
        <v>33.78</v>
      </c>
      <c r="F24" s="6" t="n">
        <v>242.18</v>
      </c>
      <c r="G24" s="6" t="n">
        <v>3.3727</v>
      </c>
      <c r="H24" s="6" t="n">
        <v>42.18</v>
      </c>
      <c r="I24" s="6" t="n">
        <v>218.137</v>
      </c>
      <c r="J24" s="6" t="n">
        <v>0.5407</v>
      </c>
      <c r="M24" s="316"/>
    </row>
    <row r="25" customFormat="false" ht="11.25" hidden="false" customHeight="false" outlineLevel="0" collapsed="false">
      <c r="A25" s="316" t="n">
        <v>2002</v>
      </c>
      <c r="B25" s="316" t="n">
        <v>7.4281</v>
      </c>
      <c r="C25" s="6" t="n">
        <v>9.0736</v>
      </c>
      <c r="D25" s="6" t="n">
        <v>7.398</v>
      </c>
      <c r="E25" s="6" t="n">
        <v>29.73</v>
      </c>
      <c r="F25" s="6" t="n">
        <v>244.45</v>
      </c>
      <c r="G25" s="6" t="n">
        <v>3.9755</v>
      </c>
      <c r="H25" s="6" t="n">
        <v>43.985</v>
      </c>
      <c r="I25" s="6" t="n">
        <v>225.988</v>
      </c>
      <c r="J25" s="6" t="n">
        <v>0.5922</v>
      </c>
      <c r="M25" s="316"/>
    </row>
    <row r="26" customFormat="false" ht="11.25" hidden="false" customHeight="false" outlineLevel="0" collapsed="false">
      <c r="A26" s="316" t="n">
        <v>2003</v>
      </c>
      <c r="B26" s="316" t="n">
        <v>7.427</v>
      </c>
      <c r="C26" s="6" t="n">
        <v>9.1828</v>
      </c>
      <c r="D26" s="6" t="n">
        <v>8.273</v>
      </c>
      <c r="E26" s="6" t="n">
        <v>31.6</v>
      </c>
      <c r="F26" s="6" t="n">
        <v>266.25</v>
      </c>
      <c r="G26" s="6" t="n">
        <v>4.47</v>
      </c>
      <c r="H26" s="6" t="n">
        <v>41.69</v>
      </c>
      <c r="I26" s="6" t="n">
        <v>233.865</v>
      </c>
      <c r="J26" s="6" t="n">
        <v>0.6476</v>
      </c>
      <c r="M26" s="316"/>
    </row>
    <row r="27" customFormat="false" ht="11.25" hidden="false" customHeight="false" outlineLevel="0" collapsed="false">
      <c r="A27" s="316" t="n">
        <v>2004</v>
      </c>
      <c r="B27" s="316" t="n">
        <v>7.4325</v>
      </c>
      <c r="C27" s="6" t="n">
        <v>9.1275</v>
      </c>
      <c r="D27" s="6" t="n">
        <v>8.3285</v>
      </c>
      <c r="E27" s="6" t="n">
        <v>31.96</v>
      </c>
      <c r="F27" s="6" t="n">
        <v>252.85</v>
      </c>
      <c r="G27" s="6" t="n">
        <v>4.5426</v>
      </c>
      <c r="H27" s="6" t="n">
        <v>39.965</v>
      </c>
      <c r="I27" s="6" t="n">
        <v>239.85</v>
      </c>
      <c r="J27" s="6" t="n">
        <v>0.6564</v>
      </c>
      <c r="M27" s="316"/>
    </row>
    <row r="28" customFormat="false" ht="11.25" hidden="false" customHeight="false" outlineLevel="0" collapsed="false">
      <c r="A28" s="316" t="n">
        <v>2005</v>
      </c>
      <c r="B28" s="316" t="n">
        <v>7.4491</v>
      </c>
      <c r="M28" s="316"/>
    </row>
    <row r="29" customFormat="false" ht="11.25" hidden="false" customHeight="false" outlineLevel="0" collapsed="false">
      <c r="A29" s="316" t="n">
        <v>2006</v>
      </c>
      <c r="B29" s="316" t="n">
        <v>7.4583</v>
      </c>
      <c r="M29" s="316"/>
    </row>
    <row r="30" customFormat="false" ht="12.75" hidden="false" customHeight="false" outlineLevel="0" collapsed="false">
      <c r="A30" s="316" t="s">
        <v>499</v>
      </c>
      <c r="B30" s="4" t="s">
        <v>500</v>
      </c>
      <c r="M30" s="316"/>
    </row>
    <row r="31" customFormat="false" ht="11.25" hidden="false" customHeight="false" outlineLevel="0" collapsed="false">
      <c r="A31" s="316"/>
      <c r="B31" s="316"/>
      <c r="M31" s="316"/>
    </row>
    <row r="32" customFormat="false" ht="11.25" hidden="false" customHeight="false" outlineLevel="0" collapsed="false">
      <c r="A32" s="316"/>
      <c r="B32" s="316"/>
      <c r="M32" s="316"/>
    </row>
    <row r="33" customFormat="false" ht="11.25" hidden="false" customHeight="false" outlineLevel="0" collapsed="false">
      <c r="A33" s="316"/>
      <c r="B33" s="316"/>
      <c r="M33" s="316"/>
    </row>
  </sheetData>
  <hyperlinks>
    <hyperlink ref="B16" r:id="rId2" display="www.ecb.int"/>
    <hyperlink ref="B30" r:id="rId3" display="http://europa.eu.int/comm/budget/inforeuro/index.cfm?fuseaction=countries&amp;Language=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6"/>
  <sheetViews>
    <sheetView showFormulas="false" showGridLines="true" showRowColHeaders="true" showZeros="true" rightToLeft="false" tabSelected="false" showOutlineSymbols="true" defaultGridColor="true" view="normal" topLeftCell="S3" colorId="64" zoomScale="75" zoomScaleNormal="75"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2" width="16.13"/>
  </cols>
  <sheetData>
    <row r="1" customFormat="false" ht="12.75" hidden="false" customHeight="false" outlineLevel="0" collapsed="false">
      <c r="A1" s="2" t="s">
        <v>501</v>
      </c>
    </row>
    <row r="2" customFormat="false" ht="12.75" hidden="false" customHeight="false" outlineLevel="0" collapsed="false">
      <c r="A2" s="2" t="s">
        <v>502</v>
      </c>
    </row>
    <row r="5" customFormat="false" ht="12.75" hidden="false" customHeight="false" outlineLevel="0" collapsed="false">
      <c r="B5" s="2" t="s">
        <v>275</v>
      </c>
      <c r="C5" s="2" t="s">
        <v>503</v>
      </c>
      <c r="D5" s="2" t="s">
        <v>140</v>
      </c>
      <c r="E5" s="2" t="s">
        <v>197</v>
      </c>
      <c r="F5" s="2" t="s">
        <v>193</v>
      </c>
      <c r="G5" s="2" t="s">
        <v>202</v>
      </c>
      <c r="H5" s="2" t="s">
        <v>158</v>
      </c>
      <c r="I5" s="2" t="s">
        <v>199</v>
      </c>
      <c r="J5" s="2" t="s">
        <v>152</v>
      </c>
      <c r="K5" s="2" t="s">
        <v>194</v>
      </c>
      <c r="L5" s="2" t="s">
        <v>504</v>
      </c>
      <c r="M5" s="2" t="s">
        <v>130</v>
      </c>
      <c r="N5" s="2" t="s">
        <v>201</v>
      </c>
      <c r="O5" s="2" t="s">
        <v>27</v>
      </c>
      <c r="P5" s="2" t="s">
        <v>145</v>
      </c>
      <c r="Q5" s="2" t="s">
        <v>210</v>
      </c>
      <c r="R5" s="2" t="s">
        <v>159</v>
      </c>
      <c r="S5" s="2" t="s">
        <v>505</v>
      </c>
      <c r="T5" s="2" t="s">
        <v>146</v>
      </c>
      <c r="U5" s="2" t="s">
        <v>148</v>
      </c>
      <c r="V5" s="2" t="s">
        <v>149</v>
      </c>
      <c r="W5" s="2" t="s">
        <v>151</v>
      </c>
      <c r="X5" s="2" t="s">
        <v>153</v>
      </c>
    </row>
    <row r="6" customFormat="false" ht="12.75" hidden="false" customHeight="false" outlineLevel="0" collapsed="false">
      <c r="A6" s="2" t="s">
        <v>506</v>
      </c>
      <c r="B6" s="2" t="n">
        <v>0.371</v>
      </c>
      <c r="C6" s="2" t="n">
        <v>0.58</v>
      </c>
      <c r="D6" s="2" t="n">
        <v>0.68</v>
      </c>
      <c r="E6" s="2" t="n">
        <v>0.9</v>
      </c>
      <c r="F6" s="2" t="n">
        <v>1.61</v>
      </c>
      <c r="G6" s="2" t="n">
        <v>2</v>
      </c>
      <c r="H6" s="2" t="n">
        <v>2</v>
      </c>
      <c r="I6" s="2" t="n">
        <v>2.08</v>
      </c>
      <c r="J6" s="2" t="n">
        <v>2.23</v>
      </c>
      <c r="K6" s="2" t="n">
        <v>2.55</v>
      </c>
      <c r="L6" s="2" t="n">
        <v>2.58</v>
      </c>
      <c r="M6" s="2" t="n">
        <v>3.16</v>
      </c>
      <c r="N6" s="2" t="n">
        <v>3.22</v>
      </c>
      <c r="O6" s="2" t="n">
        <v>3.27</v>
      </c>
      <c r="P6" s="2" t="n">
        <v>3.53</v>
      </c>
      <c r="Q6" s="2" t="n">
        <v>4.4</v>
      </c>
      <c r="R6" s="2" t="n">
        <v>4.56</v>
      </c>
      <c r="S6" s="2" t="n">
        <v>5.16</v>
      </c>
      <c r="T6" s="2" t="n">
        <v>5.28</v>
      </c>
      <c r="U6" s="2" t="n">
        <v>5.7</v>
      </c>
      <c r="V6" s="2" t="n">
        <v>5.77</v>
      </c>
      <c r="W6" s="2" t="n">
        <v>5.8</v>
      </c>
      <c r="X6" s="2" t="n">
        <v>8.5</v>
      </c>
    </row>
    <row r="7" customFormat="false" ht="12.75" hidden="false" customHeight="false" outlineLevel="0" collapsed="false">
      <c r="A7" s="2" t="s">
        <v>507</v>
      </c>
      <c r="B7" s="2" t="n">
        <v>0.483</v>
      </c>
      <c r="C7" s="2" t="n">
        <v>0</v>
      </c>
      <c r="D7" s="2" t="n">
        <v>1.1</v>
      </c>
      <c r="E7" s="2" t="n">
        <v>4.2</v>
      </c>
      <c r="F7" s="2" t="n">
        <v>1.95</v>
      </c>
      <c r="G7" s="2" t="n">
        <v>1.6</v>
      </c>
      <c r="H7" s="2" t="n">
        <v>1.2</v>
      </c>
      <c r="I7" s="2" t="n">
        <v>2.41</v>
      </c>
      <c r="J7" s="2" t="n">
        <v>1.8</v>
      </c>
      <c r="K7" s="2" t="n">
        <v>3.9</v>
      </c>
      <c r="L7" s="2" t="n">
        <v>0.46</v>
      </c>
      <c r="M7" s="2" t="n">
        <v>1.08</v>
      </c>
      <c r="N7" s="2" t="n">
        <v>1.96</v>
      </c>
      <c r="O7" s="2" t="n">
        <v>3.66</v>
      </c>
      <c r="P7" s="2" t="n">
        <v>1.1</v>
      </c>
      <c r="Q7" s="2" t="n">
        <v>1.4</v>
      </c>
      <c r="R7" s="2" t="n">
        <v>1.2</v>
      </c>
      <c r="S7" s="2" t="n">
        <v>2.55</v>
      </c>
      <c r="T7" s="2" t="n">
        <v>1.03</v>
      </c>
      <c r="U7" s="2" t="n">
        <v>2.86</v>
      </c>
      <c r="V7" s="2" t="n">
        <v>1.21</v>
      </c>
      <c r="W7" s="2" t="n">
        <v>2.21</v>
      </c>
      <c r="X7" s="2" t="n">
        <v>2.1</v>
      </c>
    </row>
    <row r="10" s="9" customFormat="true" ht="11.25" hidden="false" customHeight="false" outlineLevel="0" collapsed="false">
      <c r="A10" s="32" t="s">
        <v>164</v>
      </c>
      <c r="B10" s="33" t="s">
        <v>508</v>
      </c>
      <c r="C10" s="34" t="s">
        <v>117</v>
      </c>
      <c r="D10" s="34" t="s">
        <v>119</v>
      </c>
      <c r="E10" s="34" t="s">
        <v>122</v>
      </c>
      <c r="F10" s="34" t="s">
        <v>125</v>
      </c>
      <c r="G10" s="34" t="s">
        <v>128</v>
      </c>
      <c r="H10" s="34" t="s">
        <v>131</v>
      </c>
      <c r="I10" s="34" t="s">
        <v>129</v>
      </c>
      <c r="J10" s="34" t="s">
        <v>136</v>
      </c>
      <c r="K10" s="34" t="s">
        <v>132</v>
      </c>
      <c r="L10" s="34" t="s">
        <v>134</v>
      </c>
      <c r="M10" s="34" t="s">
        <v>137</v>
      </c>
      <c r="N10" s="34" t="s">
        <v>138</v>
      </c>
      <c r="O10" s="34" t="s">
        <v>139</v>
      </c>
      <c r="P10" s="34" t="s">
        <v>141</v>
      </c>
      <c r="Q10" s="34" t="s">
        <v>127</v>
      </c>
      <c r="R10" s="34" t="s">
        <v>142</v>
      </c>
      <c r="S10" s="34" t="s">
        <v>133</v>
      </c>
      <c r="T10" s="34" t="s">
        <v>143</v>
      </c>
      <c r="U10" s="34" t="s">
        <v>135</v>
      </c>
      <c r="V10" s="33" t="s">
        <v>157</v>
      </c>
      <c r="W10" s="33" t="s">
        <v>145</v>
      </c>
      <c r="X10" s="33" t="s">
        <v>147</v>
      </c>
      <c r="Y10" s="33" t="s">
        <v>151</v>
      </c>
      <c r="Z10" s="33" t="s">
        <v>153</v>
      </c>
      <c r="AA10" s="33" t="s">
        <v>152</v>
      </c>
      <c r="AB10" s="33" t="s">
        <v>161</v>
      </c>
      <c r="AC10" s="33" t="s">
        <v>146</v>
      </c>
      <c r="AD10" s="33" t="s">
        <v>149</v>
      </c>
      <c r="AE10" s="33" t="s">
        <v>144</v>
      </c>
      <c r="AF10" s="33" t="s">
        <v>154</v>
      </c>
      <c r="AG10" s="33" t="s">
        <v>156</v>
      </c>
      <c r="AH10" s="33" t="s">
        <v>148</v>
      </c>
      <c r="AI10" s="33" t="s">
        <v>150</v>
      </c>
      <c r="AJ10" s="33" t="s">
        <v>159</v>
      </c>
      <c r="AK10" s="33" t="s">
        <v>160</v>
      </c>
      <c r="AL10" s="33" t="s">
        <v>158</v>
      </c>
    </row>
    <row r="11" customFormat="false" ht="12.75" hidden="false" customHeight="false" outlineLevel="0" collapsed="false">
      <c r="A11" s="2" t="s">
        <v>509</v>
      </c>
      <c r="G11" s="2" t="n">
        <f aca="false">F6</f>
        <v>1.61</v>
      </c>
      <c r="H11" s="2" t="n">
        <f aca="false">M6</f>
        <v>3.16</v>
      </c>
      <c r="I11" s="2" t="n">
        <f aca="false">K6</f>
        <v>2.55</v>
      </c>
      <c r="L11" s="2" t="n">
        <f aca="false">E6</f>
        <v>0.9</v>
      </c>
      <c r="N11" s="2" t="n">
        <f aca="false">I6</f>
        <v>2.08</v>
      </c>
      <c r="P11" s="2" t="n">
        <f aca="false">D6</f>
        <v>0.68</v>
      </c>
      <c r="Q11" s="2" t="n">
        <f aca="false">N6</f>
        <v>3.22</v>
      </c>
      <c r="R11" s="2" t="n">
        <f aca="false">G6</f>
        <v>2</v>
      </c>
      <c r="S11" s="2" t="n">
        <f aca="false">L6</f>
        <v>2.58</v>
      </c>
      <c r="T11" s="2" t="n">
        <f aca="false">B6</f>
        <v>0.371</v>
      </c>
      <c r="U11" s="2" t="n">
        <f aca="false">O6</f>
        <v>3.27</v>
      </c>
      <c r="V11" s="2" t="n">
        <f aca="false">C6</f>
        <v>0.58</v>
      </c>
      <c r="W11" s="2" t="n">
        <f aca="false">P6</f>
        <v>3.53</v>
      </c>
      <c r="X11" s="2" t="n">
        <f aca="false">S6</f>
        <v>5.16</v>
      </c>
      <c r="Y11" s="2" t="n">
        <f aca="false">W6</f>
        <v>5.8</v>
      </c>
      <c r="Z11" s="2" t="n">
        <f aca="false">X6</f>
        <v>8.5</v>
      </c>
      <c r="AA11" s="2" t="n">
        <f aca="false">J6</f>
        <v>2.23</v>
      </c>
      <c r="AB11" s="2" t="n">
        <f aca="false">Q6</f>
        <v>4.4</v>
      </c>
      <c r="AC11" s="2" t="n">
        <f aca="false">T6</f>
        <v>5.28</v>
      </c>
      <c r="AD11" s="2" t="n">
        <f aca="false">V6</f>
        <v>5.77</v>
      </c>
      <c r="AH11" s="2" t="n">
        <f aca="false">U6</f>
        <v>5.7</v>
      </c>
      <c r="AJ11" s="2" t="n">
        <f aca="false">R6</f>
        <v>4.56</v>
      </c>
      <c r="AL11" s="2" t="n">
        <f aca="false">H6</f>
        <v>2</v>
      </c>
    </row>
    <row r="12" customFormat="false" ht="12.75" hidden="false" customHeight="false" outlineLevel="0" collapsed="false">
      <c r="A12" s="2" t="s">
        <v>510</v>
      </c>
      <c r="G12" s="2" t="n">
        <f aca="false">F7</f>
        <v>1.95</v>
      </c>
      <c r="H12" s="2" t="n">
        <f aca="false">M7</f>
        <v>1.08</v>
      </c>
      <c r="I12" s="2" t="n">
        <f aca="false">K7</f>
        <v>3.9</v>
      </c>
      <c r="L12" s="2" t="n">
        <f aca="false">E7</f>
        <v>4.2</v>
      </c>
      <c r="N12" s="2" t="n">
        <f aca="false">I7</f>
        <v>2.41</v>
      </c>
      <c r="P12" s="2" t="n">
        <f aca="false">D7</f>
        <v>1.1</v>
      </c>
      <c r="Q12" s="2" t="n">
        <f aca="false">N7</f>
        <v>1.96</v>
      </c>
      <c r="R12" s="2" t="n">
        <f aca="false">G7</f>
        <v>1.6</v>
      </c>
      <c r="S12" s="2" t="n">
        <f aca="false">L7</f>
        <v>0.46</v>
      </c>
      <c r="T12" s="2" t="n">
        <f aca="false">B7</f>
        <v>0.483</v>
      </c>
      <c r="U12" s="2" t="n">
        <f aca="false">O7</f>
        <v>3.66</v>
      </c>
      <c r="V12" s="2" t="n">
        <f aca="false">C7</f>
        <v>0</v>
      </c>
      <c r="W12" s="2" t="n">
        <f aca="false">P7</f>
        <v>1.1</v>
      </c>
      <c r="X12" s="2" t="n">
        <f aca="false">S7</f>
        <v>2.55</v>
      </c>
      <c r="Y12" s="2" t="n">
        <f aca="false">W7</f>
        <v>2.21</v>
      </c>
      <c r="Z12" s="2" t="n">
        <f aca="false">X7</f>
        <v>2.1</v>
      </c>
      <c r="AA12" s="2" t="n">
        <f aca="false">J7</f>
        <v>1.8</v>
      </c>
      <c r="AB12" s="2" t="n">
        <f aca="false">Q7</f>
        <v>1.4</v>
      </c>
      <c r="AC12" s="2" t="n">
        <f aca="false">T7</f>
        <v>1.03</v>
      </c>
      <c r="AD12" s="2" t="n">
        <f aca="false">V7</f>
        <v>1.21</v>
      </c>
      <c r="AH12" s="2" t="n">
        <f aca="false">U7</f>
        <v>2.86</v>
      </c>
      <c r="AJ12" s="2" t="n">
        <f aca="false">R7</f>
        <v>1.2</v>
      </c>
      <c r="AL12" s="2" t="n">
        <f aca="false">H7</f>
        <v>1.2</v>
      </c>
    </row>
    <row r="15" customFormat="false" ht="12.75" hidden="false" customHeight="false" outlineLevel="0" collapsed="false">
      <c r="A15" s="2" t="s">
        <v>511</v>
      </c>
      <c r="B15" s="2" t="n">
        <f aca="false">SUM(B6:X6)-H6</f>
        <v>73.931</v>
      </c>
    </row>
    <row r="16" customFormat="false" ht="12.75" hidden="false" customHeight="false" outlineLevel="0" collapsed="false">
      <c r="A16" s="2" t="s">
        <v>511</v>
      </c>
      <c r="B16" s="2" t="n">
        <f aca="false">SUM(G11:AK11)</f>
        <v>73.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257" min="1" style="9" width="9.14"/>
  </cols>
  <sheetData>
    <row r="1" customFormat="false" ht="11.25" hidden="false" customHeight="false" outlineLevel="0" collapsed="false">
      <c r="A1" s="308" t="s">
        <v>512</v>
      </c>
    </row>
    <row r="2" customFormat="false" ht="12.75" hidden="false" customHeight="false" outlineLevel="0" collapsed="false">
      <c r="A2" s="31" t="s">
        <v>513</v>
      </c>
    </row>
    <row r="4" s="6" customFormat="true" ht="11.25" hidden="false" customHeight="false" outlineLevel="0" collapsed="false">
      <c r="B4" s="34" t="s">
        <v>226</v>
      </c>
      <c r="C4" s="34" t="s">
        <v>235</v>
      </c>
      <c r="D4" s="34" t="s">
        <v>131</v>
      </c>
      <c r="E4" s="34" t="s">
        <v>238</v>
      </c>
      <c r="F4" s="34" t="s">
        <v>195</v>
      </c>
      <c r="G4" s="34" t="s">
        <v>239</v>
      </c>
      <c r="H4" s="34" t="s">
        <v>240</v>
      </c>
      <c r="I4" s="34" t="s">
        <v>242</v>
      </c>
      <c r="J4" s="34" t="s">
        <v>244</v>
      </c>
      <c r="K4" s="34" t="s">
        <v>247</v>
      </c>
      <c r="L4" s="34" t="s">
        <v>141</v>
      </c>
      <c r="M4" s="34" t="s">
        <v>234</v>
      </c>
      <c r="N4" s="34" t="s">
        <v>250</v>
      </c>
      <c r="O4" s="34" t="s">
        <v>203</v>
      </c>
      <c r="P4" s="34" t="s">
        <v>204</v>
      </c>
      <c r="Q4" s="34" t="s">
        <v>241</v>
      </c>
      <c r="R4" s="33" t="s">
        <v>157</v>
      </c>
      <c r="S4" s="33"/>
      <c r="T4" s="33" t="s">
        <v>145</v>
      </c>
      <c r="U4" s="33" t="s">
        <v>147</v>
      </c>
      <c r="V4" s="33" t="s">
        <v>425</v>
      </c>
      <c r="W4" s="33" t="s">
        <v>426</v>
      </c>
      <c r="X4" s="33" t="s">
        <v>152</v>
      </c>
      <c r="Y4" s="33" t="s">
        <v>161</v>
      </c>
      <c r="Z4" s="33" t="s">
        <v>146</v>
      </c>
      <c r="AA4" s="33" t="s">
        <v>149</v>
      </c>
    </row>
    <row r="5" customFormat="false" ht="11.25" hidden="false" customHeight="false" outlineLevel="0" collapsed="false">
      <c r="A5" s="9" t="n">
        <v>1998</v>
      </c>
    </row>
    <row r="6" customFormat="false" ht="11.25" hidden="false" customHeight="false" outlineLevel="0" collapsed="false">
      <c r="A6" s="9" t="n">
        <v>2000</v>
      </c>
    </row>
    <row r="7" customFormat="false" ht="11.25" hidden="false" customHeight="false" outlineLevel="0" collapsed="false">
      <c r="A7" s="9" t="n">
        <v>2001</v>
      </c>
    </row>
    <row r="8" customFormat="false" ht="11.25" hidden="false" customHeight="false" outlineLevel="0" collapsed="false">
      <c r="A8" s="9" t="n">
        <v>2002</v>
      </c>
    </row>
    <row r="9" customFormat="false" ht="11.25" hidden="false" customHeight="false" outlineLevel="0" collapsed="false">
      <c r="A9" s="9" t="n">
        <v>2003</v>
      </c>
      <c r="C9" s="9" t="n">
        <v>0</v>
      </c>
      <c r="D9" s="9" t="e">
        <f aca="false">NA()</f>
        <v>#N/A</v>
      </c>
      <c r="E9" s="9" t="n">
        <v>0.47</v>
      </c>
      <c r="F9" s="9" t="e">
        <f aca="false">NA()</f>
        <v>#N/A</v>
      </c>
      <c r="G9" s="9" t="e">
        <f aca="false">NA()</f>
        <v>#N/A</v>
      </c>
      <c r="H9" s="9" t="e">
        <f aca="false">NA()</f>
        <v>#N/A</v>
      </c>
      <c r="I9" s="9" t="e">
        <f aca="false">NA()</f>
        <v>#N/A</v>
      </c>
      <c r="J9" s="9" t="e">
        <f aca="false">NA()</f>
        <v>#N/A</v>
      </c>
      <c r="K9" s="9" t="e">
        <f aca="false">NA()</f>
        <v>#N/A</v>
      </c>
      <c r="L9" s="9" t="n">
        <v>0.05</v>
      </c>
      <c r="M9" s="9" t="e">
        <f aca="false">NA()</f>
        <v>#N/A</v>
      </c>
      <c r="N9" s="9" t="e">
        <f aca="false">NA()</f>
        <v>#N/A</v>
      </c>
      <c r="O9" s="306" t="n">
        <f aca="false">0.0584-0.0182</f>
        <v>0.0402</v>
      </c>
      <c r="P9" s="308" t="s">
        <v>514</v>
      </c>
      <c r="Q9" s="9" t="e">
        <f aca="false">NA()</f>
        <v>#N/A</v>
      </c>
      <c r="R9" s="9" t="e">
        <f aca="false">NA()</f>
        <v>#N/A</v>
      </c>
      <c r="T9" s="9" t="n">
        <v>0</v>
      </c>
      <c r="U9" s="9" t="e">
        <f aca="false">NA()</f>
        <v>#N/A</v>
      </c>
      <c r="V9" s="9" t="e">
        <f aca="false">NA()</f>
        <v>#N/A</v>
      </c>
      <c r="W9" s="9" t="e">
        <f aca="false">NA()</f>
        <v>#N/A</v>
      </c>
      <c r="X9" s="9" t="e">
        <f aca="false">NA()</f>
        <v>#N/A</v>
      </c>
      <c r="Y9" s="9" t="n">
        <v>0</v>
      </c>
      <c r="Z9" s="9" t="n">
        <v>0</v>
      </c>
      <c r="AA9" s="9" t="e">
        <f aca="false">NA()</f>
        <v>#N/A</v>
      </c>
    </row>
    <row r="10" customFormat="false" ht="11.25" hidden="false" customHeight="false" outlineLevel="0" collapsed="false">
      <c r="A10" s="9" t="n">
        <v>2004</v>
      </c>
      <c r="C10" s="9" t="n">
        <v>0</v>
      </c>
      <c r="D10" s="9" t="e">
        <f aca="false">NA()</f>
        <v>#N/A</v>
      </c>
      <c r="E10" s="9" t="e">
        <f aca="false">NA()</f>
        <v>#N/A</v>
      </c>
      <c r="F10" s="9" t="e">
        <f aca="false">NA()</f>
        <v>#N/A</v>
      </c>
      <c r="G10" s="9" t="e">
        <f aca="false">NA()</f>
        <v>#N/A</v>
      </c>
      <c r="H10" s="9" t="n">
        <v>0</v>
      </c>
      <c r="I10" s="9" t="e">
        <f aca="false">NA()</f>
        <v>#N/A</v>
      </c>
      <c r="J10" s="9" t="n">
        <v>0</v>
      </c>
      <c r="K10" s="9" t="e">
        <f aca="false">NA()</f>
        <v>#N/A</v>
      </c>
      <c r="L10" s="9" t="n">
        <f aca="false">L9</f>
        <v>0.05</v>
      </c>
      <c r="M10" s="9" t="e">
        <f aca="false">NA()</f>
        <v>#N/A</v>
      </c>
      <c r="N10" s="9" t="e">
        <f aca="false">NA()</f>
        <v>#N/A</v>
      </c>
      <c r="O10" s="306" t="n">
        <f aca="false">0.1-0.05</f>
        <v>0.05</v>
      </c>
      <c r="P10" s="308" t="s">
        <v>514</v>
      </c>
      <c r="Q10" s="9" t="e">
        <f aca="false">NA()</f>
        <v>#N/A</v>
      </c>
      <c r="R10" s="9" t="e">
        <f aca="false">NA()</f>
        <v>#N/A</v>
      </c>
      <c r="T10" s="9" t="n">
        <v>0</v>
      </c>
      <c r="U10" s="9" t="n">
        <v>0</v>
      </c>
      <c r="V10" s="9" t="n">
        <v>0</v>
      </c>
      <c r="W10" s="9" t="n">
        <v>0</v>
      </c>
      <c r="X10" s="9" t="n">
        <v>0</v>
      </c>
      <c r="Y10" s="9" t="n">
        <v>0</v>
      </c>
      <c r="Z10" s="9" t="n">
        <v>0</v>
      </c>
      <c r="AA10" s="9" t="n">
        <v>0</v>
      </c>
    </row>
    <row r="11" customFormat="false" ht="11.25" hidden="false" customHeight="false" outlineLevel="0" collapsed="false">
      <c r="A11" s="9" t="n">
        <v>2005</v>
      </c>
    </row>
    <row r="12" customFormat="false" ht="11.25" hidden="false" customHeight="false" outlineLevel="0" collapsed="false">
      <c r="A12" s="9" t="n">
        <v>2006</v>
      </c>
    </row>
    <row r="13" customFormat="false" ht="11.25" hidden="false" customHeight="false" outlineLevel="0" collapsed="false">
      <c r="A13" s="9" t="n">
        <v>2007</v>
      </c>
    </row>
    <row r="14" customFormat="false" ht="11.25" hidden="false" customHeight="false" outlineLevel="0" collapsed="false">
      <c r="A14" s="9" t="s">
        <v>515</v>
      </c>
    </row>
    <row r="15" customFormat="false" ht="11.25" hidden="false" customHeight="false" outlineLevel="0" collapsed="false">
      <c r="A15" s="320" t="s">
        <v>516</v>
      </c>
    </row>
    <row r="17" customFormat="false" ht="11.25" hidden="false" customHeight="false" outlineLevel="0" collapsed="false">
      <c r="A17" s="9" t="s">
        <v>517</v>
      </c>
    </row>
    <row r="18" customFormat="false" ht="11.25" hidden="false" customHeight="false" outlineLevel="0" collapsed="false">
      <c r="B18" s="9" t="s">
        <v>518</v>
      </c>
    </row>
    <row r="19" customFormat="false" ht="11.25" hidden="false" customHeight="false" outlineLevel="0" collapsed="false">
      <c r="B19" s="9" t="s">
        <v>104</v>
      </c>
      <c r="C19" s="9" t="s">
        <v>105</v>
      </c>
    </row>
    <row r="20" customFormat="false" ht="11.25" hidden="false" customHeight="false" outlineLevel="0" collapsed="false">
      <c r="A20" s="9" t="n">
        <v>2003</v>
      </c>
      <c r="B20" s="9" t="n">
        <v>0.0182</v>
      </c>
    </row>
    <row r="21" customFormat="false" ht="11.25" hidden="false" customHeight="false" outlineLevel="0" collapsed="false">
      <c r="A21" s="9" t="n">
        <v>2004</v>
      </c>
      <c r="B21" s="9" t="n">
        <v>0.05</v>
      </c>
      <c r="C21" s="9" t="n">
        <v>0.01</v>
      </c>
      <c r="D21" s="9" t="s">
        <v>519</v>
      </c>
    </row>
    <row r="22" customFormat="false" ht="11.25" hidden="false" customHeight="false" outlineLevel="0" collapsed="false">
      <c r="A22" s="9" t="n">
        <v>2005</v>
      </c>
    </row>
    <row r="23" customFormat="false" ht="11.25" hidden="false" customHeight="false" outlineLevel="0" collapsed="false">
      <c r="A23" s="9" t="n">
        <v>2006</v>
      </c>
    </row>
    <row r="25" customFormat="false" ht="11.25" hidden="false" customHeight="false" outlineLevel="0" collapsed="false">
      <c r="A25" s="9" t="s">
        <v>520</v>
      </c>
      <c r="D25" s="9" t="s">
        <v>521</v>
      </c>
    </row>
    <row r="27" customFormat="false" ht="11.25" hidden="false" customHeight="false" outlineLevel="0" collapsed="false">
      <c r="A27" s="9" t="s">
        <v>522</v>
      </c>
    </row>
    <row r="28" customFormat="false" ht="11.25" hidden="false" customHeight="false" outlineLevel="0" collapsed="false">
      <c r="A28" s="9" t="s">
        <v>5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83" activePane="bottomRight" state="frozen"/>
      <selection pane="topLeft" activeCell="A1" activeCellId="0" sqref="A1"/>
      <selection pane="topRight" activeCell="B1" activeCellId="0" sqref="B1"/>
      <selection pane="bottomLeft" activeCell="A83" activeCellId="0" sqref="A83"/>
      <selection pane="bottomRight" activeCell="I44" activeCellId="0" sqref="I44"/>
    </sheetView>
  </sheetViews>
  <sheetFormatPr defaultColWidth="9.13671875" defaultRowHeight="12.75" zeroHeight="false" outlineLevelRow="0" outlineLevelCol="0"/>
  <cols>
    <col collapsed="false" customWidth="true" hidden="false" outlineLevel="0" max="1" min="1" style="9" width="15.56"/>
    <col collapsed="false" customWidth="true" hidden="false" outlineLevel="0" max="2" min="2" style="9" width="10.41"/>
    <col collapsed="false" customWidth="true" hidden="false" outlineLevel="0" max="3" min="3" style="9" width="12.99"/>
    <col collapsed="false" customWidth="true" hidden="false" outlineLevel="0" max="6" min="4" style="9" width="5.71"/>
    <col collapsed="false" customWidth="false" hidden="false" outlineLevel="0" max="7" min="7" style="9" width="9.14"/>
    <col collapsed="false" customWidth="true" hidden="false" outlineLevel="0" max="17" min="8" style="9" width="5.71"/>
    <col collapsed="false" customWidth="true" hidden="false" outlineLevel="0" max="18" min="18" style="9" width="6.99"/>
    <col collapsed="false" customWidth="true" hidden="false" outlineLevel="0" max="19" min="19" style="9" width="5.71"/>
    <col collapsed="false" customWidth="false" hidden="false" outlineLevel="0" max="20" min="20" style="9" width="9.14"/>
    <col collapsed="false" customWidth="true" hidden="false" outlineLevel="0" max="21" min="21" style="9" width="5.71"/>
    <col collapsed="false" customWidth="false" hidden="false" outlineLevel="0" max="22" min="22" style="9" width="9.14"/>
    <col collapsed="false" customWidth="true" hidden="false" outlineLevel="0" max="27" min="23" style="9" width="5.71"/>
    <col collapsed="false" customWidth="false" hidden="false" outlineLevel="0" max="28" min="28" style="9" width="9.14"/>
    <col collapsed="false" customWidth="true" hidden="false" outlineLevel="0" max="30" min="29" style="9" width="5.71"/>
    <col collapsed="false" customWidth="false" hidden="false" outlineLevel="0" max="31" min="31" style="9" width="9.14"/>
    <col collapsed="false" customWidth="true" hidden="false" outlineLevel="0" max="34" min="32" style="9" width="5.71"/>
    <col collapsed="false" customWidth="false" hidden="false" outlineLevel="0" max="35" min="35" style="9" width="9.14"/>
    <col collapsed="false" customWidth="true" hidden="false" outlineLevel="0" max="44" min="36" style="0" width="9.06"/>
    <col collapsed="false" customWidth="true" hidden="false" outlineLevel="0" max="45" min="45" style="9" width="5.71"/>
    <col collapsed="false" customWidth="true" hidden="false" outlineLevel="0" max="51" min="46" style="0" width="9.06"/>
    <col collapsed="false" customWidth="false" hidden="false" outlineLevel="0" max="257" min="52" style="9" width="9.14"/>
  </cols>
  <sheetData>
    <row r="1" customFormat="false" ht="12.75" hidden="false" customHeight="false" outlineLevel="0" collapsed="false">
      <c r="A1" s="320" t="s">
        <v>524</v>
      </c>
      <c r="B1" s="320"/>
      <c r="D1" s="308" t="s">
        <v>525</v>
      </c>
    </row>
    <row r="2" customFormat="false" ht="12.75" hidden="false" customHeight="false" outlineLevel="0" collapsed="false">
      <c r="C2" s="9" t="s">
        <v>0</v>
      </c>
      <c r="D2" s="35" t="s">
        <v>226</v>
      </c>
      <c r="E2" s="35" t="s">
        <v>127</v>
      </c>
      <c r="F2" s="35" t="s">
        <v>128</v>
      </c>
      <c r="G2" s="9" t="s">
        <v>210</v>
      </c>
      <c r="H2" s="9" t="s">
        <v>144</v>
      </c>
      <c r="I2" s="9" t="s">
        <v>145</v>
      </c>
      <c r="J2" s="35" t="s">
        <v>129</v>
      </c>
      <c r="K2" s="35" t="s">
        <v>131</v>
      </c>
      <c r="L2" s="9" t="s">
        <v>146</v>
      </c>
      <c r="M2" s="35" t="s">
        <v>132</v>
      </c>
      <c r="N2" s="35" t="s">
        <v>133</v>
      </c>
      <c r="O2" s="35" t="s">
        <v>134</v>
      </c>
      <c r="P2" s="35" t="s">
        <v>135</v>
      </c>
      <c r="Q2" s="35" t="s">
        <v>136</v>
      </c>
      <c r="R2" s="9" t="s">
        <v>147</v>
      </c>
      <c r="S2" s="35" t="s">
        <v>137</v>
      </c>
      <c r="T2" s="9" t="s">
        <v>154</v>
      </c>
      <c r="U2" s="35" t="s">
        <v>138</v>
      </c>
      <c r="V2" s="9" t="s">
        <v>155</v>
      </c>
      <c r="W2" s="9" t="s">
        <v>148</v>
      </c>
      <c r="X2" s="35" t="s">
        <v>139</v>
      </c>
      <c r="Y2" s="9" t="s">
        <v>149</v>
      </c>
      <c r="Z2" s="9" t="s">
        <v>150</v>
      </c>
      <c r="AA2" s="35" t="s">
        <v>141</v>
      </c>
      <c r="AB2" s="9" t="s">
        <v>157</v>
      </c>
      <c r="AC2" s="9" t="s">
        <v>151</v>
      </c>
      <c r="AD2" s="35" t="s">
        <v>142</v>
      </c>
      <c r="AE2" s="9" t="s">
        <v>159</v>
      </c>
      <c r="AF2" s="35" t="s">
        <v>143</v>
      </c>
      <c r="AG2" s="9" t="s">
        <v>152</v>
      </c>
      <c r="AH2" s="9" t="s">
        <v>153</v>
      </c>
      <c r="AI2" s="9" t="s">
        <v>160</v>
      </c>
    </row>
    <row r="3" customFormat="false" ht="12.75" hidden="false" customHeight="false" outlineLevel="0" collapsed="false">
      <c r="C3" s="6"/>
      <c r="E3" s="6"/>
      <c r="J3" s="6"/>
      <c r="K3" s="6"/>
      <c r="Q3" s="6"/>
      <c r="AA3" s="6"/>
    </row>
    <row r="4" customFormat="false" ht="12.75" hidden="false" customHeight="false" outlineLevel="0" collapsed="false">
      <c r="A4" s="9" t="s">
        <v>526</v>
      </c>
      <c r="N4" s="9" t="n">
        <v>0.13</v>
      </c>
    </row>
    <row r="5" customFormat="false" ht="12.75" hidden="false" customHeight="false" outlineLevel="0" collapsed="false">
      <c r="A5" s="9" t="s">
        <v>527</v>
      </c>
      <c r="N5" s="9" t="n">
        <v>0.0017</v>
      </c>
    </row>
    <row r="6" customFormat="false" ht="12.75" hidden="false" customHeight="false" outlineLevel="0" collapsed="false">
      <c r="A6" s="9" t="s">
        <v>528</v>
      </c>
    </row>
    <row r="7" customFormat="false" ht="12.75" hidden="false" customHeight="false" outlineLevel="0" collapsed="false">
      <c r="A7" s="9" t="s">
        <v>529</v>
      </c>
      <c r="K7" s="9" t="n">
        <v>0.4</v>
      </c>
      <c r="O7" s="9" t="n">
        <v>0.175</v>
      </c>
      <c r="AA7" s="6"/>
    </row>
    <row r="8" customFormat="false" ht="12.75" hidden="false" customHeight="false" outlineLevel="0" collapsed="false">
      <c r="A8" s="9" t="s">
        <v>530</v>
      </c>
      <c r="K8" s="9" t="n">
        <v>400</v>
      </c>
      <c r="O8" s="9" t="n">
        <v>456</v>
      </c>
    </row>
    <row r="10" customFormat="false" ht="12.75" hidden="false" customHeight="false" outlineLevel="0" collapsed="false">
      <c r="A10" s="9" t="s">
        <v>531</v>
      </c>
      <c r="E10" s="306" t="n">
        <v>3.5</v>
      </c>
      <c r="F10" s="357" t="s">
        <v>532</v>
      </c>
      <c r="H10" s="306"/>
      <c r="J10" s="306" t="n">
        <v>4.06</v>
      </c>
      <c r="K10" s="358" t="n">
        <f aca="false">+K7+(K8/D17)</f>
        <v>0.50958904109589</v>
      </c>
      <c r="M10" s="9" t="e">
        <f aca="false">NA()</f>
        <v>#N/A</v>
      </c>
      <c r="N10" s="306" t="n">
        <f aca="false">+N5*(D16+D18)*1.1</f>
        <v>2.805</v>
      </c>
      <c r="O10" s="358" t="n">
        <f aca="false">+O7+(O8/D17)</f>
        <v>0.299931506849315</v>
      </c>
      <c r="P10" s="9" t="e">
        <f aca="false">NA()</f>
        <v>#N/A</v>
      </c>
      <c r="Q10" s="9" t="e">
        <f aca="false">NA()</f>
        <v>#N/A</v>
      </c>
      <c r="S10" s="9" t="e">
        <f aca="false">NA()</f>
        <v>#N/A</v>
      </c>
      <c r="U10" s="9" t="e">
        <f aca="false">NA()</f>
        <v>#N/A</v>
      </c>
      <c r="X10" s="9" t="e">
        <f aca="false">NA()</f>
        <v>#N/A</v>
      </c>
      <c r="AA10" s="341" t="n">
        <v>0.35</v>
      </c>
      <c r="AD10" s="9" t="e">
        <f aca="false">NA()</f>
        <v>#N/A</v>
      </c>
      <c r="AF10" s="9" t="e">
        <f aca="false">NA()</f>
        <v>#N/A</v>
      </c>
    </row>
    <row r="16" customFormat="false" ht="12.75" hidden="false" customHeight="false" outlineLevel="0" collapsed="false">
      <c r="D16" s="9" t="n">
        <v>1000</v>
      </c>
      <c r="F16" s="9" t="s">
        <v>533</v>
      </c>
    </row>
    <row r="17" customFormat="false" ht="12.75" hidden="false" customHeight="false" outlineLevel="0" collapsed="false">
      <c r="A17" s="9" t="s">
        <v>534</v>
      </c>
      <c r="D17" s="9" t="n">
        <v>3650</v>
      </c>
    </row>
    <row r="18" customFormat="false" ht="12.75" hidden="false" customHeight="false" outlineLevel="0" collapsed="false">
      <c r="D18" s="9" t="n">
        <v>500</v>
      </c>
      <c r="F18" s="9" t="s">
        <v>535</v>
      </c>
    </row>
    <row r="19" customFormat="false" ht="12.75" hidden="false" customHeight="false" outlineLevel="0" collapsed="false">
      <c r="C19" s="306"/>
      <c r="D19" s="9" t="s">
        <v>536</v>
      </c>
    </row>
    <row r="20" customFormat="false" ht="12.75" hidden="false" customHeight="false" outlineLevel="0" collapsed="false">
      <c r="C20" s="357"/>
      <c r="D20" s="9" t="s">
        <v>537</v>
      </c>
    </row>
    <row r="21" customFormat="false" ht="12.75" hidden="false" customHeight="false" outlineLevel="0" collapsed="false">
      <c r="C21" s="341"/>
      <c r="D21" s="9" t="s">
        <v>538</v>
      </c>
    </row>
    <row r="24" customFormat="false" ht="12.75" hidden="false" customHeight="false" outlineLevel="0" collapsed="false">
      <c r="D24" s="9" t="s">
        <v>539</v>
      </c>
    </row>
    <row r="25" customFormat="false" ht="12.75" hidden="false" customHeight="false" outlineLevel="0" collapsed="false">
      <c r="D25" s="9" t="s">
        <v>540</v>
      </c>
    </row>
    <row r="26" customFormat="false" ht="12.75" hidden="false" customHeight="false" outlineLevel="0" collapsed="false">
      <c r="E26" s="9" t="s">
        <v>541</v>
      </c>
      <c r="F26" s="9" t="s">
        <v>541</v>
      </c>
      <c r="I26" s="9" t="s">
        <v>541</v>
      </c>
      <c r="J26" s="9" t="s">
        <v>541</v>
      </c>
      <c r="K26" s="9" t="s">
        <v>541</v>
      </c>
      <c r="M26" s="9" t="s">
        <v>541</v>
      </c>
      <c r="N26" s="9" t="s">
        <v>541</v>
      </c>
      <c r="O26" s="9" t="s">
        <v>541</v>
      </c>
      <c r="P26" s="9" t="s">
        <v>541</v>
      </c>
      <c r="U26" s="9" t="s">
        <v>541</v>
      </c>
      <c r="X26" s="9" t="s">
        <v>541</v>
      </c>
      <c r="AA26" s="9" t="s">
        <v>541</v>
      </c>
      <c r="AC26" s="9" t="s">
        <v>541</v>
      </c>
      <c r="AD26" s="9" t="s">
        <v>541</v>
      </c>
      <c r="AF26" s="9" t="s">
        <v>541</v>
      </c>
      <c r="AH26" s="9" t="s">
        <v>541</v>
      </c>
    </row>
    <row r="27" customFormat="false" ht="12.75" hidden="false" customHeight="false" outlineLevel="0" collapsed="false">
      <c r="A27" s="320" t="s">
        <v>524</v>
      </c>
      <c r="B27" s="320"/>
      <c r="D27" s="245" t="s">
        <v>226</v>
      </c>
      <c r="E27" s="35" t="s">
        <v>542</v>
      </c>
      <c r="F27" s="35" t="s">
        <v>128</v>
      </c>
      <c r="G27" s="9" t="s">
        <v>210</v>
      </c>
      <c r="H27" s="9" t="s">
        <v>144</v>
      </c>
      <c r="I27" s="308" t="s">
        <v>145</v>
      </c>
      <c r="J27" s="35" t="s">
        <v>129</v>
      </c>
      <c r="K27" s="35" t="s">
        <v>131</v>
      </c>
      <c r="L27" s="9" t="s">
        <v>146</v>
      </c>
      <c r="M27" s="35" t="s">
        <v>132</v>
      </c>
      <c r="N27" s="35" t="s">
        <v>133</v>
      </c>
      <c r="O27" s="35" t="s">
        <v>543</v>
      </c>
      <c r="P27" s="35" t="s">
        <v>135</v>
      </c>
      <c r="Q27" s="35" t="s">
        <v>136</v>
      </c>
      <c r="R27" s="9" t="s">
        <v>147</v>
      </c>
      <c r="S27" s="35" t="s">
        <v>544</v>
      </c>
      <c r="T27" s="9" t="s">
        <v>154</v>
      </c>
      <c r="U27" s="35" t="s">
        <v>138</v>
      </c>
      <c r="V27" s="9" t="s">
        <v>155</v>
      </c>
      <c r="W27" s="9" t="s">
        <v>148</v>
      </c>
      <c r="X27" s="35" t="s">
        <v>545</v>
      </c>
      <c r="Y27" s="9" t="s">
        <v>149</v>
      </c>
      <c r="Z27" s="9" t="s">
        <v>150</v>
      </c>
      <c r="AA27" s="35" t="s">
        <v>141</v>
      </c>
      <c r="AB27" s="308" t="s">
        <v>38</v>
      </c>
      <c r="AC27" s="9" t="s">
        <v>151</v>
      </c>
      <c r="AD27" s="35" t="s">
        <v>546</v>
      </c>
      <c r="AE27" s="9" t="s">
        <v>159</v>
      </c>
      <c r="AF27" s="41" t="s">
        <v>547</v>
      </c>
      <c r="AG27" s="9" t="s">
        <v>152</v>
      </c>
      <c r="AH27" s="308" t="s">
        <v>153</v>
      </c>
      <c r="AI27" s="9" t="s">
        <v>160</v>
      </c>
      <c r="AS27" s="320" t="s">
        <v>548</v>
      </c>
    </row>
    <row r="28" customFormat="false" ht="12.75" hidden="false" customHeight="false" outlineLevel="0" collapsed="false">
      <c r="A28" s="9" t="s">
        <v>549</v>
      </c>
      <c r="I28" s="308"/>
      <c r="AB28" s="308"/>
      <c r="AF28" s="359"/>
      <c r="AH28" s="308"/>
    </row>
    <row r="29" customFormat="false" ht="12.75" hidden="false" customHeight="false" outlineLevel="0" collapsed="false">
      <c r="I29" s="308"/>
      <c r="AB29" s="308"/>
      <c r="AF29" s="359"/>
      <c r="AH29" s="308"/>
    </row>
    <row r="30" customFormat="false" ht="12.75" hidden="false" customHeight="false" outlineLevel="0" collapsed="false">
      <c r="A30" s="360" t="s">
        <v>550</v>
      </c>
      <c r="I30" s="308"/>
      <c r="AB30" s="308"/>
      <c r="AF30" s="359"/>
      <c r="AH30" s="308"/>
    </row>
    <row r="31" customFormat="false" ht="12.75" hidden="false" customHeight="false" outlineLevel="0" collapsed="false">
      <c r="A31" s="360"/>
      <c r="I31" s="308"/>
      <c r="AB31" s="308"/>
      <c r="AF31" s="359"/>
      <c r="AH31" s="308"/>
    </row>
    <row r="32" customFormat="false" ht="12.75" hidden="false" customHeight="false" outlineLevel="0" collapsed="false">
      <c r="A32" s="9" t="n">
        <v>1999</v>
      </c>
      <c r="E32" s="326"/>
      <c r="F32" s="326"/>
      <c r="G32" s="326"/>
      <c r="H32" s="326"/>
      <c r="I32" s="343"/>
      <c r="J32" s="326"/>
      <c r="K32" s="343"/>
      <c r="L32" s="326"/>
      <c r="M32" s="326"/>
      <c r="N32" s="326"/>
      <c r="O32" s="326"/>
      <c r="P32" s="326"/>
      <c r="Q32" s="326"/>
      <c r="R32" s="326"/>
      <c r="S32" s="326"/>
      <c r="T32" s="326"/>
      <c r="U32" s="326"/>
      <c r="V32" s="326"/>
      <c r="W32" s="326"/>
      <c r="X32" s="326"/>
      <c r="Y32" s="326"/>
      <c r="Z32" s="326"/>
      <c r="AA32" s="326"/>
      <c r="AB32" s="343" t="n">
        <f aca="false">basedata_rail_infra_04_2!E159</f>
        <v>9.78</v>
      </c>
      <c r="AC32" s="326"/>
      <c r="AD32" s="326"/>
      <c r="AE32" s="326"/>
      <c r="AF32" s="361"/>
      <c r="AG32" s="326"/>
      <c r="AH32" s="343"/>
    </row>
    <row r="33" customFormat="false" ht="12.75" hidden="false" customHeight="false" outlineLevel="0" collapsed="false">
      <c r="A33" s="9" t="n">
        <v>2000</v>
      </c>
      <c r="E33" s="326"/>
      <c r="F33" s="326"/>
      <c r="G33" s="326"/>
      <c r="H33" s="326"/>
      <c r="I33" s="343"/>
      <c r="J33" s="326"/>
      <c r="K33" s="343"/>
      <c r="L33" s="326"/>
      <c r="M33" s="326"/>
      <c r="N33" s="326"/>
      <c r="O33" s="326"/>
      <c r="P33" s="326"/>
      <c r="Q33" s="326"/>
      <c r="R33" s="326"/>
      <c r="S33" s="326"/>
      <c r="T33" s="326"/>
      <c r="U33" s="326"/>
      <c r="V33" s="326"/>
      <c r="W33" s="326"/>
      <c r="X33" s="326"/>
      <c r="Y33" s="326"/>
      <c r="Z33" s="326"/>
      <c r="AA33" s="326"/>
      <c r="AB33" s="343" t="n">
        <f aca="false">basedata_rail_infra_04_2!E160</f>
        <v>10</v>
      </c>
      <c r="AC33" s="326"/>
      <c r="AD33" s="326"/>
      <c r="AE33" s="326"/>
      <c r="AF33" s="361"/>
      <c r="AG33" s="326"/>
      <c r="AH33" s="343"/>
    </row>
    <row r="34" customFormat="false" ht="12.75" hidden="false" customHeight="false" outlineLevel="0" collapsed="false">
      <c r="A34" s="9" t="n">
        <v>2001</v>
      </c>
      <c r="E34" s="326"/>
      <c r="F34" s="326"/>
      <c r="G34" s="326"/>
      <c r="H34" s="326"/>
      <c r="I34" s="343"/>
      <c r="J34" s="326"/>
      <c r="K34" s="343"/>
      <c r="L34" s="326"/>
      <c r="M34" s="326"/>
      <c r="N34" s="326"/>
      <c r="O34" s="326"/>
      <c r="P34" s="326"/>
      <c r="Q34" s="326"/>
      <c r="R34" s="326"/>
      <c r="S34" s="326"/>
      <c r="T34" s="326"/>
      <c r="U34" s="326"/>
      <c r="V34" s="326"/>
      <c r="W34" s="326"/>
      <c r="X34" s="326"/>
      <c r="Y34" s="326"/>
      <c r="Z34" s="326"/>
      <c r="AA34" s="326" t="n">
        <f aca="false">basedata_rail_infra_04_2!E146</f>
        <v>11.28</v>
      </c>
      <c r="AB34" s="343" t="n">
        <f aca="false">basedata_rail_infra_04_2!E161</f>
        <v>10.29</v>
      </c>
      <c r="AC34" s="326"/>
      <c r="AD34" s="326"/>
      <c r="AE34" s="326"/>
      <c r="AF34" s="361"/>
      <c r="AG34" s="326"/>
      <c r="AH34" s="343"/>
    </row>
    <row r="35" customFormat="false" ht="12.75" hidden="false" customHeight="false" outlineLevel="0" collapsed="false">
      <c r="A35" s="9" t="n">
        <v>2002</v>
      </c>
      <c r="E35" s="326"/>
      <c r="F35" s="326"/>
      <c r="G35" s="326"/>
      <c r="H35" s="326"/>
      <c r="I35" s="343"/>
      <c r="J35" s="326"/>
      <c r="K35" s="343" t="n">
        <f aca="false">basedata_rail_infra_04_2!H66</f>
        <v>0.88</v>
      </c>
      <c r="L35" s="326"/>
      <c r="M35" s="326"/>
      <c r="N35" s="326"/>
      <c r="O35" s="326"/>
      <c r="P35" s="326"/>
      <c r="Q35" s="326"/>
      <c r="R35" s="326"/>
      <c r="S35" s="326"/>
      <c r="T35" s="326"/>
      <c r="U35" s="326"/>
      <c r="V35" s="326"/>
      <c r="W35" s="326"/>
      <c r="X35" s="326"/>
      <c r="Y35" s="326"/>
      <c r="Z35" s="326"/>
      <c r="AA35" s="326" t="n">
        <f aca="false">basedata_rail_infra_04_2!E147</f>
        <v>22.05</v>
      </c>
      <c r="AB35" s="343" t="n">
        <f aca="false">basedata_rail_infra_04_2!E162</f>
        <v>10.59</v>
      </c>
      <c r="AC35" s="326"/>
      <c r="AD35" s="326"/>
      <c r="AE35" s="326"/>
      <c r="AF35" s="361"/>
      <c r="AG35" s="326"/>
      <c r="AH35" s="343"/>
    </row>
    <row r="36" customFormat="false" ht="12.75" hidden="false" customHeight="false" outlineLevel="0" collapsed="false">
      <c r="A36" s="9" t="n">
        <v>2003</v>
      </c>
      <c r="E36" s="326" t="n">
        <f aca="false">basedata_rail_infra_04_2!G26</f>
        <v>241</v>
      </c>
      <c r="F36" s="326" t="n">
        <f aca="false">basedata_rail_infra_04_2!I34</f>
        <v>152.3901225</v>
      </c>
      <c r="G36" s="326"/>
      <c r="H36" s="326"/>
      <c r="I36" s="343" t="n">
        <f aca="false">basedata_rail_infra_04_2!I51</f>
        <v>112.68</v>
      </c>
      <c r="J36" s="326" t="n">
        <f aca="false">basedata_rail_infra_04_2!I59</f>
        <v>202</v>
      </c>
      <c r="K36" s="343" t="n">
        <f aca="false">basedata_rail_infra_04_2!H67</f>
        <v>0.88</v>
      </c>
      <c r="L36" s="326"/>
      <c r="M36" s="326" t="n">
        <f aca="false">basedata_rail_infra_04_2!E80</f>
        <v>0</v>
      </c>
      <c r="N36" s="130" t="n">
        <f aca="false">basedata_rail_infra_04_2!K88</f>
        <v>172.136666666667</v>
      </c>
      <c r="O36" s="326" t="n">
        <f aca="false">basedata_rail_infra_04_2!I95</f>
        <v>31.7</v>
      </c>
      <c r="P36" s="326"/>
      <c r="Q36" s="326"/>
      <c r="R36" s="326"/>
      <c r="S36" s="326"/>
      <c r="T36" s="326"/>
      <c r="U36" s="326"/>
      <c r="V36" s="326"/>
      <c r="W36" s="326"/>
      <c r="X36" s="326" t="n">
        <f aca="false">basedata_rail_infra_04_2!S131</f>
        <v>157.353033066</v>
      </c>
      <c r="Y36" s="326"/>
      <c r="Z36" s="326"/>
      <c r="AA36" s="326" t="n">
        <f aca="false">basedata_rail_infra_04_2!E148</f>
        <v>38.45</v>
      </c>
      <c r="AB36" s="343" t="n">
        <f aca="false">basedata_rail_infra_04_2!E163</f>
        <v>11</v>
      </c>
      <c r="AC36" s="326"/>
      <c r="AD36" s="326" t="n">
        <f aca="false">basedata_rail_infra_04_2!E175</f>
        <v>148</v>
      </c>
      <c r="AE36" s="326"/>
      <c r="AF36" s="343" t="n">
        <f aca="false">basedata_rail_infra_04_2!I184</f>
        <v>3.35</v>
      </c>
      <c r="AG36" s="326"/>
      <c r="AH36" s="343" t="e">
        <f aca="false">basedata_rail_infra_04_2!K197</f>
        <v>#REF!</v>
      </c>
    </row>
    <row r="37" customFormat="false" ht="12.75" hidden="false" customHeight="false" outlineLevel="0" collapsed="false">
      <c r="A37" s="9" t="n">
        <v>2004</v>
      </c>
      <c r="E37" s="326"/>
      <c r="F37" s="326"/>
      <c r="G37" s="326" t="n">
        <f aca="false">basedata_rail_infra_04_2!H42</f>
        <v>613.507</v>
      </c>
      <c r="H37" s="326"/>
      <c r="I37" s="343"/>
      <c r="J37" s="326" t="n">
        <f aca="false">basedata_rail_infra_04_2!I60</f>
        <v>203</v>
      </c>
      <c r="K37" s="343" t="n">
        <f aca="false">basedata_rail_infra_04_2!H68</f>
        <v>0.9</v>
      </c>
      <c r="L37" s="326" t="n">
        <f aca="false">basedata_rail_infra_04_2!E74</f>
        <v>525</v>
      </c>
      <c r="M37" s="326" t="n">
        <f aca="false">basedata_rail_infra_04_2!E81</f>
        <v>0</v>
      </c>
      <c r="N37" s="130" t="n">
        <f aca="false">basedata_rail_infra_04_2!K89</f>
        <v>122.27</v>
      </c>
      <c r="O37" s="326" t="n">
        <f aca="false">basedata_rail_infra_04_2!I96</f>
        <v>58.6</v>
      </c>
      <c r="P37" s="326"/>
      <c r="Q37" s="326"/>
      <c r="R37" s="343" t="n">
        <f aca="false">basedata_rail_infra_04_2!M108</f>
        <v>225546.5</v>
      </c>
      <c r="S37" s="326"/>
      <c r="T37" s="326"/>
      <c r="U37" s="326" t="n">
        <f aca="false">basedata_rail_infra_04_2!C121</f>
        <v>193</v>
      </c>
      <c r="V37" s="326"/>
      <c r="W37" s="326"/>
      <c r="X37" s="326" t="n">
        <f aca="false">basedata_rail_infra_04_2!S132</f>
        <v>156.823033066</v>
      </c>
      <c r="Y37" s="343" t="n">
        <f aca="false">basedata_rail_infra_04_2!E138</f>
        <v>4.47</v>
      </c>
      <c r="Z37" s="326"/>
      <c r="AA37" s="326" t="n">
        <f aca="false">basedata_rail_infra_04_2!E149</f>
        <v>60.34</v>
      </c>
      <c r="AB37" s="343" t="n">
        <f aca="false">basedata_rail_infra_04_2!E164</f>
        <v>14</v>
      </c>
      <c r="AC37" s="343" t="n">
        <f aca="false">basedata_rail_infra_04_2!C170</f>
        <v>24</v>
      </c>
      <c r="AD37" s="326" t="n">
        <f aca="false">basedata_rail_infra_04_2!E176</f>
        <v>148</v>
      </c>
      <c r="AE37" s="326"/>
      <c r="AF37" s="343" t="n">
        <f aca="false">basedata_rail_infra_04_2!I185</f>
        <v>3.35</v>
      </c>
      <c r="AG37" s="326"/>
      <c r="AH37" s="343" t="n">
        <f aca="false">basedata_rail_infra_04_2!K198</f>
        <v>314.8419</v>
      </c>
    </row>
    <row r="38" customFormat="false" ht="12.75" hidden="false" customHeight="false" outlineLevel="0" collapsed="false">
      <c r="A38" s="9" t="n">
        <v>2005</v>
      </c>
      <c r="E38" s="326"/>
      <c r="F38" s="326"/>
      <c r="G38" s="326"/>
      <c r="H38" s="326"/>
      <c r="I38" s="343"/>
      <c r="J38" s="326"/>
      <c r="K38" s="343"/>
      <c r="L38" s="326"/>
      <c r="M38" s="326"/>
      <c r="N38" s="130" t="n">
        <f aca="false">basedata_rail_infra_04_2!K90</f>
        <v>172.27</v>
      </c>
      <c r="O38" s="326" t="n">
        <f aca="false">basedata_rail_infra_04_2!I97</f>
        <v>85.4</v>
      </c>
      <c r="P38" s="326"/>
      <c r="Q38" s="326"/>
      <c r="R38" s="326"/>
      <c r="S38" s="326"/>
      <c r="T38" s="326"/>
      <c r="U38" s="326"/>
      <c r="V38" s="326"/>
      <c r="W38" s="326"/>
      <c r="X38" s="326"/>
      <c r="Y38" s="326"/>
      <c r="Z38" s="326"/>
      <c r="AA38" s="326"/>
      <c r="AB38" s="343"/>
      <c r="AC38" s="326"/>
      <c r="AD38" s="326"/>
      <c r="AE38" s="326"/>
      <c r="AF38" s="361"/>
      <c r="AG38" s="326"/>
      <c r="AH38" s="343"/>
    </row>
    <row r="39" customFormat="false" ht="12.75" hidden="false" customHeight="false" outlineLevel="0" collapsed="false">
      <c r="A39" s="9" t="n">
        <v>2006</v>
      </c>
      <c r="E39" s="326"/>
      <c r="F39" s="326"/>
      <c r="G39" s="326"/>
      <c r="H39" s="326"/>
      <c r="I39" s="343"/>
      <c r="J39" s="326"/>
      <c r="K39" s="343"/>
      <c r="L39" s="326"/>
      <c r="M39" s="326"/>
      <c r="N39" s="326"/>
      <c r="O39" s="326"/>
      <c r="P39" s="326"/>
      <c r="Q39" s="326"/>
      <c r="R39" s="326"/>
      <c r="S39" s="326"/>
      <c r="T39" s="326"/>
      <c r="U39" s="326"/>
      <c r="V39" s="326"/>
      <c r="W39" s="326"/>
      <c r="X39" s="326"/>
      <c r="Y39" s="326"/>
      <c r="Z39" s="326"/>
      <c r="AA39" s="326"/>
      <c r="AB39" s="343"/>
      <c r="AC39" s="326"/>
      <c r="AD39" s="326"/>
      <c r="AE39" s="326"/>
      <c r="AF39" s="361"/>
      <c r="AG39" s="326"/>
      <c r="AH39" s="343"/>
    </row>
    <row r="40" customFormat="false" ht="12.75" hidden="false" customHeight="false" outlineLevel="0" collapsed="false">
      <c r="E40" s="326"/>
      <c r="F40" s="326"/>
      <c r="G40" s="326"/>
      <c r="H40" s="326"/>
      <c r="I40" s="343"/>
      <c r="J40" s="326"/>
      <c r="K40" s="326"/>
      <c r="L40" s="326"/>
      <c r="M40" s="326"/>
      <c r="N40" s="326"/>
      <c r="O40" s="326"/>
      <c r="P40" s="326"/>
      <c r="Q40" s="326"/>
      <c r="R40" s="326"/>
      <c r="S40" s="326"/>
      <c r="T40" s="326"/>
      <c r="U40" s="326"/>
      <c r="V40" s="326"/>
      <c r="W40" s="326"/>
      <c r="X40" s="326"/>
      <c r="Y40" s="326"/>
      <c r="Z40" s="326"/>
      <c r="AA40" s="326"/>
      <c r="AB40" s="343"/>
      <c r="AC40" s="326"/>
      <c r="AD40" s="326"/>
      <c r="AE40" s="326"/>
      <c r="AF40" s="361"/>
      <c r="AG40" s="326"/>
      <c r="AH40" s="343"/>
    </row>
    <row r="41" customFormat="false" ht="12.75" hidden="false" customHeight="false" outlineLevel="0" collapsed="false">
      <c r="A41" s="360" t="s">
        <v>551</v>
      </c>
      <c r="E41" s="326"/>
      <c r="F41" s="326"/>
      <c r="G41" s="326"/>
      <c r="H41" s="326"/>
      <c r="I41" s="343"/>
      <c r="J41" s="326"/>
      <c r="K41" s="326"/>
      <c r="L41" s="326"/>
      <c r="M41" s="326"/>
      <c r="N41" s="326"/>
      <c r="O41" s="326"/>
      <c r="P41" s="326"/>
      <c r="Q41" s="326"/>
      <c r="R41" s="326"/>
      <c r="S41" s="326"/>
      <c r="T41" s="326"/>
      <c r="U41" s="326"/>
      <c r="V41" s="326"/>
      <c r="W41" s="326"/>
      <c r="X41" s="326"/>
      <c r="Y41" s="326"/>
      <c r="Z41" s="326"/>
      <c r="AA41" s="326"/>
      <c r="AB41" s="343"/>
      <c r="AC41" s="326"/>
      <c r="AD41" s="326"/>
      <c r="AE41" s="326"/>
      <c r="AF41" s="361"/>
      <c r="AG41" s="326"/>
      <c r="AH41" s="343"/>
    </row>
    <row r="42" customFormat="false" ht="12.75" hidden="false" customHeight="false" outlineLevel="0" collapsed="false">
      <c r="E42" s="326"/>
      <c r="F42" s="326"/>
      <c r="G42" s="326"/>
      <c r="H42" s="326"/>
      <c r="I42" s="343"/>
      <c r="J42" s="326"/>
      <c r="K42" s="326"/>
      <c r="L42" s="326"/>
      <c r="M42" s="326"/>
      <c r="N42" s="326"/>
      <c r="O42" s="326"/>
      <c r="P42" s="326"/>
      <c r="Q42" s="326"/>
      <c r="R42" s="326"/>
      <c r="S42" s="326"/>
      <c r="T42" s="326"/>
      <c r="U42" s="326"/>
      <c r="V42" s="326"/>
      <c r="W42" s="326"/>
      <c r="X42" s="326"/>
      <c r="Y42" s="326"/>
      <c r="Z42" s="326"/>
      <c r="AA42" s="326"/>
      <c r="AB42" s="343"/>
      <c r="AC42" s="326"/>
      <c r="AD42" s="326"/>
      <c r="AE42" s="326"/>
      <c r="AF42" s="361"/>
      <c r="AG42" s="326"/>
      <c r="AH42" s="343"/>
    </row>
    <row r="43" customFormat="false" ht="12.75" hidden="false" customHeight="false" outlineLevel="0" collapsed="false">
      <c r="A43" s="9" t="n">
        <v>1999</v>
      </c>
      <c r="E43" s="326"/>
      <c r="F43" s="326"/>
      <c r="G43" s="326"/>
      <c r="H43" s="326"/>
      <c r="I43" s="343"/>
      <c r="J43" s="326"/>
      <c r="K43" s="343"/>
      <c r="L43" s="326"/>
      <c r="M43" s="326"/>
      <c r="N43" s="326"/>
      <c r="O43" s="326"/>
      <c r="P43" s="326"/>
      <c r="Q43" s="326"/>
      <c r="R43" s="326"/>
      <c r="S43" s="326"/>
      <c r="T43" s="326"/>
      <c r="U43" s="326"/>
      <c r="V43" s="326"/>
      <c r="W43" s="326"/>
      <c r="X43" s="326"/>
      <c r="Y43" s="326"/>
      <c r="Z43" s="326"/>
      <c r="AA43" s="326"/>
      <c r="AB43" s="343" t="n">
        <f aca="false">basedata_rail_infra_04_2!C159</f>
        <v>0</v>
      </c>
      <c r="AC43" s="326"/>
      <c r="AD43" s="326"/>
      <c r="AE43" s="326"/>
      <c r="AF43" s="361"/>
      <c r="AG43" s="326"/>
      <c r="AH43" s="343"/>
    </row>
    <row r="44" customFormat="false" ht="12.75" hidden="false" customHeight="false" outlineLevel="0" collapsed="false">
      <c r="A44" s="9" t="n">
        <v>2000</v>
      </c>
      <c r="E44" s="326"/>
      <c r="F44" s="326"/>
      <c r="G44" s="326"/>
      <c r="H44" s="326"/>
      <c r="I44" s="343"/>
      <c r="J44" s="326"/>
      <c r="K44" s="343"/>
      <c r="L44" s="326"/>
      <c r="M44" s="326"/>
      <c r="N44" s="326"/>
      <c r="O44" s="326"/>
      <c r="P44" s="326"/>
      <c r="Q44" s="326"/>
      <c r="R44" s="326"/>
      <c r="S44" s="326"/>
      <c r="T44" s="326"/>
      <c r="U44" s="326"/>
      <c r="V44" s="326"/>
      <c r="W44" s="326"/>
      <c r="X44" s="326"/>
      <c r="Y44" s="326"/>
      <c r="Z44" s="326"/>
      <c r="AA44" s="326"/>
      <c r="AB44" s="343" t="n">
        <f aca="false">basedata_rail_infra_04_2!C160</f>
        <v>0</v>
      </c>
      <c r="AC44" s="326"/>
      <c r="AD44" s="326"/>
      <c r="AE44" s="326"/>
      <c r="AF44" s="361"/>
      <c r="AG44" s="326"/>
      <c r="AH44" s="343"/>
    </row>
    <row r="45" customFormat="false" ht="12.75" hidden="false" customHeight="false" outlineLevel="0" collapsed="false">
      <c r="A45" s="9" t="n">
        <v>2001</v>
      </c>
      <c r="E45" s="326"/>
      <c r="F45" s="326"/>
      <c r="G45" s="326"/>
      <c r="H45" s="326"/>
      <c r="I45" s="343"/>
      <c r="J45" s="326"/>
      <c r="K45" s="343"/>
      <c r="L45" s="326"/>
      <c r="M45" s="326"/>
      <c r="N45" s="326"/>
      <c r="O45" s="326"/>
      <c r="P45" s="326"/>
      <c r="Q45" s="326"/>
      <c r="R45" s="326"/>
      <c r="S45" s="326"/>
      <c r="T45" s="326"/>
      <c r="U45" s="326"/>
      <c r="V45" s="326"/>
      <c r="W45" s="326"/>
      <c r="X45" s="326"/>
      <c r="Y45" s="326"/>
      <c r="Z45" s="326"/>
      <c r="AA45" s="326" t="n">
        <f aca="false">basedata_rail_infra_04_2!C146</f>
        <v>28.2</v>
      </c>
      <c r="AB45" s="343" t="n">
        <f aca="false">basedata_rail_infra_04_2!C161</f>
        <v>0</v>
      </c>
      <c r="AC45" s="326"/>
      <c r="AD45" s="326"/>
      <c r="AE45" s="326"/>
      <c r="AF45" s="361"/>
      <c r="AG45" s="326"/>
      <c r="AH45" s="343"/>
    </row>
    <row r="46" customFormat="false" ht="12.75" hidden="false" customHeight="false" outlineLevel="0" collapsed="false">
      <c r="A46" s="9" t="n">
        <v>2002</v>
      </c>
      <c r="E46" s="326"/>
      <c r="F46" s="326"/>
      <c r="G46" s="326"/>
      <c r="H46" s="326"/>
      <c r="I46" s="343"/>
      <c r="J46" s="326"/>
      <c r="K46" s="343" t="n">
        <f aca="false">basedata_rail_infra_04_2!E66</f>
        <v>3.52</v>
      </c>
      <c r="L46" s="326"/>
      <c r="M46" s="326"/>
      <c r="N46" s="326"/>
      <c r="O46" s="326"/>
      <c r="P46" s="326"/>
      <c r="Q46" s="326"/>
      <c r="R46" s="326"/>
      <c r="S46" s="326"/>
      <c r="T46" s="326"/>
      <c r="U46" s="326"/>
      <c r="V46" s="326"/>
      <c r="W46" s="326"/>
      <c r="X46" s="326"/>
      <c r="Y46" s="326"/>
      <c r="Z46" s="326"/>
      <c r="AA46" s="326" t="n">
        <f aca="false">basedata_rail_infra_04_2!C147</f>
        <v>44.09</v>
      </c>
      <c r="AB46" s="343" t="n">
        <f aca="false">basedata_rail_infra_04_2!C162</f>
        <v>0</v>
      </c>
      <c r="AC46" s="326"/>
      <c r="AD46" s="326"/>
      <c r="AE46" s="326"/>
      <c r="AF46" s="361"/>
      <c r="AG46" s="326"/>
      <c r="AH46" s="343"/>
    </row>
    <row r="47" customFormat="false" ht="12.75" hidden="false" customHeight="false" outlineLevel="0" collapsed="false">
      <c r="A47" s="9" t="n">
        <v>2003</v>
      </c>
      <c r="E47" s="326" t="n">
        <f aca="false">basedata_rail_infra_04_2!D26</f>
        <v>168</v>
      </c>
      <c r="F47" s="326" t="n">
        <f aca="false">basedata_rail_infra_04_2!B34</f>
        <v>265.990032</v>
      </c>
      <c r="G47" s="326"/>
      <c r="H47" s="326"/>
      <c r="I47" s="343" t="n">
        <f aca="false">basedata_rail_infra_04_2!E51</f>
        <v>69.5436</v>
      </c>
      <c r="J47" s="326" t="n">
        <f aca="false">basedata_rail_infra_04_2!E59</f>
        <v>419.1</v>
      </c>
      <c r="K47" s="343" t="n">
        <f aca="false">basedata_rail_infra_04_2!E67</f>
        <v>3.52</v>
      </c>
      <c r="L47" s="326"/>
      <c r="M47" s="326" t="n">
        <f aca="false">basedata_rail_infra_04_2!C80</f>
        <v>0</v>
      </c>
      <c r="N47" s="130" t="n">
        <f aca="false">basedata_rail_infra_04_2!F88</f>
        <v>34.7382</v>
      </c>
      <c r="O47" s="326" t="n">
        <f aca="false">basedata_rail_infra_04_2!E95</f>
        <v>88.8</v>
      </c>
      <c r="P47" s="326"/>
      <c r="Q47" s="326"/>
      <c r="R47" s="326"/>
      <c r="S47" s="326"/>
      <c r="T47" s="326"/>
      <c r="U47" s="326"/>
      <c r="V47" s="326"/>
      <c r="W47" s="326"/>
      <c r="X47" s="326" t="n">
        <f aca="false">basedata_rail_infra_04_2!J131</f>
        <v>692.424925533</v>
      </c>
      <c r="Z47" s="326"/>
      <c r="AA47" s="326" t="n">
        <f aca="false">basedata_rail_infra_04_2!C148</f>
        <v>64.09</v>
      </c>
      <c r="AB47" s="343" t="n">
        <f aca="false">basedata_rail_infra_04_2!C163</f>
        <v>0</v>
      </c>
      <c r="AC47" s="326"/>
      <c r="AD47" s="326" t="n">
        <f aca="false">basedata_rail_infra_04_2!C175</f>
        <v>133</v>
      </c>
      <c r="AE47" s="326"/>
      <c r="AF47" s="343" t="n">
        <f aca="false">basedata_rail_infra_04_2!E184</f>
        <v>3.962</v>
      </c>
      <c r="AG47" s="326"/>
      <c r="AH47" s="343" t="e">
        <f aca="false">basedata_rail_infra_04_2!F197</f>
        <v>#REF!</v>
      </c>
    </row>
    <row r="48" customFormat="false" ht="12.75" hidden="false" customHeight="false" outlineLevel="0" collapsed="false">
      <c r="A48" s="9" t="n">
        <v>2004</v>
      </c>
      <c r="E48" s="326"/>
      <c r="F48" s="326"/>
      <c r="G48" s="326" t="n">
        <f aca="false">basedata_rail_infra_04_2!B42</f>
        <v>16.299</v>
      </c>
      <c r="H48" s="326"/>
      <c r="I48" s="343"/>
      <c r="J48" s="326" t="n">
        <f aca="false">basedata_rail_infra_04_2!E60</f>
        <v>452.1</v>
      </c>
      <c r="K48" s="343" t="n">
        <f aca="false">basedata_rail_infra_04_2!E68</f>
        <v>4.52266666666667</v>
      </c>
      <c r="L48" s="326" t="n">
        <f aca="false">basedata_rail_infra_04_2!C74</f>
        <v>107</v>
      </c>
      <c r="M48" s="326" t="n">
        <f aca="false">basedata_rail_infra_04_2!C81</f>
        <v>0</v>
      </c>
      <c r="N48" s="130" t="n">
        <f aca="false">basedata_rail_infra_04_2!F89</f>
        <v>32.103</v>
      </c>
      <c r="O48" s="326" t="n">
        <f aca="false">basedata_rail_infra_04_2!E96</f>
        <v>227</v>
      </c>
      <c r="P48" s="326"/>
      <c r="Q48" s="326"/>
      <c r="R48" s="343" t="n">
        <f aca="false">basedata_rail_infra_04_2!G108</f>
        <v>204796</v>
      </c>
      <c r="S48" s="326"/>
      <c r="T48" s="326"/>
      <c r="U48" s="326" t="n">
        <f aca="false">basedata_rail_infra_04_2!B121</f>
        <v>250</v>
      </c>
      <c r="V48" s="326"/>
      <c r="W48" s="326"/>
      <c r="X48" s="326" t="n">
        <f aca="false">basedata_rail_infra_04_2!J132</f>
        <v>756.394925533</v>
      </c>
      <c r="Y48" s="343" t="n">
        <f aca="false">basedata_rail_infra_04_2!C138</f>
        <v>0.95</v>
      </c>
      <c r="Z48" s="326"/>
      <c r="AA48" s="326" t="n">
        <f aca="false">basedata_rail_infra_04_2!C149</f>
        <v>86.19</v>
      </c>
      <c r="AB48" s="343" t="n">
        <f aca="false">basedata_rail_infra_04_2!C164</f>
        <v>0</v>
      </c>
      <c r="AC48" s="343" t="n">
        <f aca="false">basedata_rail_infra_04_2!B170</f>
        <v>13.33</v>
      </c>
      <c r="AD48" s="326" t="n">
        <f aca="false">basedata_rail_infra_04_2!C176</f>
        <v>133</v>
      </c>
      <c r="AE48" s="326"/>
      <c r="AF48" s="343" t="n">
        <f aca="false">basedata_rail_infra_04_2!E185</f>
        <v>3.962</v>
      </c>
      <c r="AG48" s="326" t="n">
        <f aca="false">basedata_rail_infra_04_2!B191</f>
        <v>8</v>
      </c>
      <c r="AH48" s="343" t="n">
        <f aca="false">basedata_rail_infra_04_2!F198</f>
        <v>55.4601333333333</v>
      </c>
    </row>
    <row r="49" customFormat="false" ht="12.75" hidden="false" customHeight="false" outlineLevel="0" collapsed="false">
      <c r="A49" s="9" t="n">
        <v>2005</v>
      </c>
      <c r="E49" s="326"/>
      <c r="F49" s="326"/>
      <c r="G49" s="326"/>
      <c r="H49" s="326"/>
      <c r="I49" s="343"/>
      <c r="J49" s="326"/>
      <c r="K49" s="343"/>
      <c r="L49" s="326"/>
      <c r="M49" s="326"/>
      <c r="N49" s="130" t="n">
        <f aca="false">basedata_rail_infra_04_2!F90</f>
        <v>34.803</v>
      </c>
      <c r="O49" s="326" t="n">
        <f aca="false">basedata_rail_infra_04_2!E97</f>
        <v>227</v>
      </c>
      <c r="P49" s="326"/>
      <c r="Q49" s="326"/>
      <c r="R49" s="326"/>
      <c r="S49" s="326"/>
      <c r="T49" s="326"/>
      <c r="U49" s="326"/>
      <c r="V49" s="326"/>
      <c r="W49" s="326"/>
      <c r="X49" s="326"/>
      <c r="Y49" s="326"/>
      <c r="Z49" s="326"/>
      <c r="AA49" s="326"/>
      <c r="AB49" s="343"/>
      <c r="AC49" s="326"/>
      <c r="AD49" s="326"/>
      <c r="AE49" s="326"/>
      <c r="AF49" s="361"/>
      <c r="AG49" s="326"/>
      <c r="AH49" s="343"/>
    </row>
    <row r="50" customFormat="false" ht="12.75" hidden="false" customHeight="false" outlineLevel="0" collapsed="false">
      <c r="A50" s="9" t="n">
        <v>2006</v>
      </c>
      <c r="E50" s="326"/>
      <c r="F50" s="326"/>
      <c r="G50" s="326"/>
      <c r="H50" s="326"/>
      <c r="I50" s="343"/>
      <c r="J50" s="326"/>
      <c r="K50" s="343"/>
      <c r="L50" s="326"/>
      <c r="M50" s="326"/>
      <c r="N50" s="326"/>
      <c r="O50" s="326"/>
      <c r="P50" s="326"/>
      <c r="Q50" s="326"/>
      <c r="R50" s="326"/>
      <c r="S50" s="326"/>
      <c r="T50" s="326"/>
      <c r="U50" s="326"/>
      <c r="V50" s="326"/>
      <c r="W50" s="326"/>
      <c r="X50" s="326"/>
      <c r="Y50" s="326"/>
      <c r="Z50" s="326"/>
      <c r="AA50" s="326"/>
      <c r="AB50" s="343"/>
      <c r="AC50" s="326"/>
      <c r="AD50" s="326"/>
      <c r="AE50" s="326"/>
      <c r="AF50" s="361"/>
      <c r="AG50" s="326"/>
      <c r="AH50" s="343"/>
    </row>
    <row r="51" customFormat="false" ht="12.75" hidden="false" customHeight="false" outlineLevel="0" collapsed="false">
      <c r="I51" s="308" t="s">
        <v>552</v>
      </c>
      <c r="K51" s="308" t="s">
        <v>397</v>
      </c>
      <c r="R51" s="308" t="s">
        <v>553</v>
      </c>
      <c r="Y51" s="308" t="s">
        <v>554</v>
      </c>
      <c r="AB51" s="308" t="s">
        <v>404</v>
      </c>
      <c r="AC51" s="308" t="s">
        <v>555</v>
      </c>
      <c r="AF51" s="359" t="s">
        <v>556</v>
      </c>
      <c r="AH51" s="308" t="s">
        <v>557</v>
      </c>
    </row>
    <row r="52" customFormat="false" ht="12.75" hidden="false" customHeight="false" outlineLevel="0" collapsed="false">
      <c r="A52" s="320" t="s">
        <v>558</v>
      </c>
      <c r="B52" s="320"/>
      <c r="I52" s="308"/>
      <c r="AB52" s="308"/>
      <c r="AF52" s="359"/>
      <c r="AH52" s="308"/>
    </row>
    <row r="53" customFormat="false" ht="12.75" hidden="false" customHeight="false" outlineLevel="0" collapsed="false">
      <c r="A53" s="9" t="s">
        <v>559</v>
      </c>
      <c r="C53" s="9" t="s">
        <v>560</v>
      </c>
      <c r="I53" s="308" t="n">
        <v>0.00618</v>
      </c>
      <c r="K53" s="9" t="s">
        <v>561</v>
      </c>
      <c r="M53" s="9" t="s">
        <v>562</v>
      </c>
      <c r="N53" s="9" t="n">
        <v>0.12227</v>
      </c>
      <c r="P53" s="9" t="s">
        <v>563</v>
      </c>
      <c r="X53" s="9" t="s">
        <v>564</v>
      </c>
      <c r="AB53" s="308" t="str">
        <f aca="false">basedata_rail_infra_04_2!E65</f>
        <v>Total for typical train</v>
      </c>
      <c r="AF53" s="359" t="n">
        <v>0.0028</v>
      </c>
      <c r="AH53" s="308" t="s">
        <v>565</v>
      </c>
    </row>
    <row r="54" customFormat="false" ht="12.75" hidden="false" customHeight="false" outlineLevel="0" collapsed="false">
      <c r="C54" s="9" t="s">
        <v>566</v>
      </c>
      <c r="E54" s="9" t="s">
        <v>567</v>
      </c>
      <c r="I54" s="308" t="n">
        <v>50.88</v>
      </c>
      <c r="J54" s="9" t="s">
        <v>568</v>
      </c>
      <c r="O54" s="9" t="n">
        <v>23.5</v>
      </c>
      <c r="U54" s="9" t="s">
        <v>569</v>
      </c>
      <c r="AA54" s="9" t="n">
        <v>38.45</v>
      </c>
      <c r="AB54" s="308"/>
      <c r="AD54" s="9" t="s">
        <v>570</v>
      </c>
      <c r="AF54" s="359"/>
      <c r="AH54" s="308" t="s">
        <v>571</v>
      </c>
    </row>
    <row r="55" customFormat="false" ht="12.75" hidden="false" customHeight="false" outlineLevel="0" collapsed="false">
      <c r="B55" s="9" t="s">
        <v>572</v>
      </c>
      <c r="C55" s="9" t="s">
        <v>566</v>
      </c>
      <c r="E55" s="9" t="n">
        <v>50</v>
      </c>
      <c r="I55" s="308"/>
      <c r="AB55" s="308"/>
      <c r="AF55" s="359"/>
      <c r="AH55" s="308"/>
    </row>
    <row r="56" customFormat="false" ht="12.75" hidden="false" customHeight="false" outlineLevel="0" collapsed="false">
      <c r="A56" s="9" t="s">
        <v>573</v>
      </c>
      <c r="B56" s="9" t="s">
        <v>574</v>
      </c>
      <c r="C56" s="9" t="s">
        <v>560</v>
      </c>
      <c r="I56" s="308"/>
      <c r="N56" s="9" t="n">
        <v>0.0182</v>
      </c>
      <c r="AB56" s="308"/>
      <c r="AF56" s="359"/>
      <c r="AH56" s="308"/>
    </row>
    <row r="57" customFormat="false" ht="12.75" hidden="false" customHeight="false" outlineLevel="0" collapsed="false">
      <c r="B57" s="9" t="s">
        <v>484</v>
      </c>
      <c r="C57" s="9" t="s">
        <v>560</v>
      </c>
      <c r="I57" s="308"/>
      <c r="N57" s="9" t="n">
        <v>0.0584</v>
      </c>
      <c r="AB57" s="308"/>
      <c r="AF57" s="359"/>
      <c r="AH57" s="308"/>
    </row>
    <row r="58" customFormat="false" ht="12.75" hidden="false" customHeight="false" outlineLevel="0" collapsed="false">
      <c r="B58" s="9" t="s">
        <v>484</v>
      </c>
      <c r="C58" s="9" t="s">
        <v>575</v>
      </c>
      <c r="I58" s="308"/>
      <c r="AB58" s="308"/>
      <c r="AF58" s="359" t="n">
        <v>0.31</v>
      </c>
      <c r="AH58" s="308"/>
    </row>
    <row r="59" customFormat="false" ht="12.75" hidden="false" customHeight="false" outlineLevel="0" collapsed="false">
      <c r="A59" s="9" t="s">
        <v>576</v>
      </c>
      <c r="C59" s="9" t="s">
        <v>577</v>
      </c>
      <c r="I59" s="308"/>
      <c r="AB59" s="308"/>
      <c r="AF59" s="359"/>
      <c r="AH59" s="308"/>
    </row>
    <row r="60" customFormat="false" ht="12.75" hidden="false" customHeight="false" outlineLevel="0" collapsed="false">
      <c r="A60" s="9" t="s">
        <v>578</v>
      </c>
      <c r="C60" s="9" t="s">
        <v>577</v>
      </c>
      <c r="I60" s="308"/>
      <c r="AB60" s="308"/>
      <c r="AF60" s="359"/>
      <c r="AH60" s="308"/>
    </row>
    <row r="61" customFormat="false" ht="12.75" hidden="false" customHeight="false" outlineLevel="0" collapsed="false">
      <c r="A61" s="9" t="s">
        <v>579</v>
      </c>
      <c r="C61" s="9" t="s">
        <v>566</v>
      </c>
      <c r="I61" s="308"/>
      <c r="AB61" s="308"/>
      <c r="AF61" s="359" t="n">
        <v>0.55</v>
      </c>
      <c r="AH61" s="308"/>
    </row>
    <row r="62" customFormat="false" ht="12.75" hidden="false" customHeight="false" outlineLevel="0" collapsed="false">
      <c r="A62" s="9" t="s">
        <v>580</v>
      </c>
      <c r="C62" s="9" t="s">
        <v>581</v>
      </c>
      <c r="I62" s="308"/>
      <c r="N62" s="9" t="n">
        <v>19</v>
      </c>
      <c r="AB62" s="308"/>
      <c r="AF62" s="359"/>
      <c r="AH62" s="308"/>
    </row>
    <row r="63" customFormat="false" ht="12.75" hidden="false" customHeight="false" outlineLevel="0" collapsed="false">
      <c r="I63" s="308"/>
      <c r="AB63" s="308"/>
      <c r="AF63" s="359"/>
      <c r="AH63" s="308"/>
    </row>
    <row r="64" customFormat="false" ht="12.75" hidden="false" customHeight="false" outlineLevel="0" collapsed="false">
      <c r="I64" s="308"/>
      <c r="AB64" s="308"/>
      <c r="AF64" s="359"/>
      <c r="AH64" s="308"/>
    </row>
    <row r="65" customFormat="false" ht="12.75" hidden="false" customHeight="false" outlineLevel="0" collapsed="false">
      <c r="I65" s="308"/>
      <c r="AB65" s="308"/>
      <c r="AF65" s="359"/>
      <c r="AH65" s="308"/>
    </row>
    <row r="66" customFormat="false" ht="12.75" hidden="false" customHeight="false" outlineLevel="0" collapsed="false">
      <c r="I66" s="308"/>
      <c r="AB66" s="308"/>
      <c r="AF66" s="359"/>
      <c r="AH66" s="308"/>
    </row>
    <row r="67" customFormat="false" ht="12.75" hidden="false" customHeight="false" outlineLevel="0" collapsed="false">
      <c r="I67" s="308"/>
      <c r="AB67" s="308"/>
      <c r="AF67" s="359"/>
      <c r="AH67" s="308"/>
    </row>
    <row r="68" customFormat="false" ht="12.75" hidden="false" customHeight="false" outlineLevel="0" collapsed="false">
      <c r="I68" s="308"/>
      <c r="AB68" s="308"/>
      <c r="AF68" s="359"/>
      <c r="AH68" s="308"/>
    </row>
    <row r="69" customFormat="false" ht="12.75" hidden="false" customHeight="false" outlineLevel="0" collapsed="false">
      <c r="A69" s="320" t="s">
        <v>582</v>
      </c>
      <c r="B69" s="320"/>
      <c r="I69" s="308"/>
      <c r="AB69" s="308"/>
      <c r="AF69" s="359"/>
      <c r="AH69" s="308"/>
    </row>
    <row r="70" customFormat="false" ht="12.75" hidden="false" customHeight="false" outlineLevel="0" collapsed="false">
      <c r="A70" s="9" t="s">
        <v>559</v>
      </c>
      <c r="C70" s="9" t="s">
        <v>560</v>
      </c>
      <c r="E70" s="9" t="n">
        <v>0.1</v>
      </c>
      <c r="I70" s="308" t="n">
        <v>0.00618</v>
      </c>
      <c r="N70" s="9" t="n">
        <v>0.1189</v>
      </c>
      <c r="AB70" s="308" t="n">
        <v>0</v>
      </c>
      <c r="AF70" s="359" t="n">
        <v>0.0086</v>
      </c>
      <c r="AH70" s="308" t="s">
        <v>583</v>
      </c>
    </row>
    <row r="71" customFormat="false" ht="12.75" hidden="false" customHeight="false" outlineLevel="0" collapsed="false">
      <c r="C71" s="9" t="s">
        <v>566</v>
      </c>
      <c r="E71" s="9" t="s">
        <v>584</v>
      </c>
      <c r="I71" s="308" t="n">
        <v>50.88</v>
      </c>
      <c r="J71" s="9" t="s">
        <v>585</v>
      </c>
      <c r="O71" s="9" t="n">
        <v>80.6</v>
      </c>
      <c r="U71" s="9" t="s">
        <v>586</v>
      </c>
      <c r="AA71" s="9" t="n">
        <v>64.09</v>
      </c>
      <c r="AB71" s="308"/>
      <c r="AD71" s="9" t="s">
        <v>587</v>
      </c>
      <c r="AF71" s="359"/>
      <c r="AH71" s="308" t="s">
        <v>588</v>
      </c>
    </row>
    <row r="72" customFormat="false" ht="12.75" hidden="false" customHeight="false" outlineLevel="0" collapsed="false">
      <c r="B72" s="9" t="s">
        <v>572</v>
      </c>
      <c r="C72" s="9" t="s">
        <v>566</v>
      </c>
      <c r="E72" s="9" t="n">
        <v>50</v>
      </c>
      <c r="I72" s="308"/>
      <c r="AB72" s="308"/>
      <c r="AF72" s="359"/>
      <c r="AH72" s="308"/>
    </row>
    <row r="73" customFormat="false" ht="12.75" hidden="false" customHeight="false" outlineLevel="0" collapsed="false">
      <c r="C73" s="9" t="s">
        <v>589</v>
      </c>
      <c r="I73" s="308"/>
      <c r="M73" s="9" t="s">
        <v>590</v>
      </c>
      <c r="AB73" s="308"/>
      <c r="AF73" s="359"/>
      <c r="AH73" s="308"/>
    </row>
    <row r="74" customFormat="false" ht="12.75" hidden="false" customHeight="false" outlineLevel="0" collapsed="false">
      <c r="A74" s="9" t="s">
        <v>573</v>
      </c>
      <c r="B74" s="9" t="s">
        <v>574</v>
      </c>
      <c r="C74" s="9" t="s">
        <v>560</v>
      </c>
      <c r="I74" s="308"/>
      <c r="N74" s="9" t="n">
        <v>0.00976</v>
      </c>
      <c r="AB74" s="308"/>
      <c r="AF74" s="359"/>
      <c r="AH74" s="308"/>
    </row>
    <row r="75" customFormat="false" ht="12.75" hidden="false" customHeight="false" outlineLevel="0" collapsed="false">
      <c r="B75" s="9" t="s">
        <v>484</v>
      </c>
      <c r="C75" s="9" t="s">
        <v>560</v>
      </c>
      <c r="I75" s="308"/>
      <c r="N75" s="9" t="n">
        <v>0.00976</v>
      </c>
      <c r="AB75" s="308"/>
      <c r="AF75" s="359"/>
      <c r="AH75" s="308"/>
    </row>
    <row r="76" customFormat="false" ht="12.75" hidden="false" customHeight="false" outlineLevel="0" collapsed="false">
      <c r="B76" s="9" t="s">
        <v>484</v>
      </c>
      <c r="C76" s="9" t="s">
        <v>575</v>
      </c>
      <c r="I76" s="308"/>
      <c r="AB76" s="308"/>
      <c r="AF76" s="359" t="n">
        <v>0.31</v>
      </c>
      <c r="AH76" s="308"/>
    </row>
    <row r="77" customFormat="false" ht="12.75" hidden="false" customHeight="false" outlineLevel="0" collapsed="false">
      <c r="A77" s="9" t="s">
        <v>579</v>
      </c>
      <c r="C77" s="9" t="s">
        <v>566</v>
      </c>
      <c r="I77" s="308"/>
      <c r="AB77" s="308"/>
      <c r="AF77" s="359" t="n">
        <v>1.1</v>
      </c>
      <c r="AH77" s="308"/>
    </row>
    <row r="78" customFormat="false" ht="12.75" hidden="false" customHeight="false" outlineLevel="0" collapsed="false">
      <c r="I78" s="308"/>
      <c r="AB78" s="308"/>
      <c r="AF78" s="359"/>
      <c r="AH78" s="308"/>
    </row>
    <row r="79" customFormat="false" ht="12.75" hidden="false" customHeight="false" outlineLevel="0" collapsed="false">
      <c r="I79" s="308"/>
      <c r="AB79" s="308"/>
      <c r="AF79" s="359"/>
      <c r="AH79" s="308"/>
    </row>
    <row r="80" customFormat="false" ht="12.75" hidden="false" customHeight="false" outlineLevel="0" collapsed="false">
      <c r="I80" s="308"/>
      <c r="AB80" s="308"/>
      <c r="AF80" s="359"/>
      <c r="AH80" s="308"/>
    </row>
    <row r="81" customFormat="false" ht="12.75" hidden="false" customHeight="false" outlineLevel="0" collapsed="false">
      <c r="I81" s="308"/>
      <c r="AB81" s="308"/>
      <c r="AF81" s="359"/>
      <c r="AH81" s="308"/>
    </row>
    <row r="82" customFormat="false" ht="12.75" hidden="false" customHeight="false" outlineLevel="0" collapsed="false">
      <c r="I82" s="308"/>
      <c r="AB82" s="308"/>
      <c r="AF82" s="359"/>
      <c r="AH82" s="308"/>
    </row>
    <row r="83" customFormat="false" ht="12.75" hidden="false" customHeight="false" outlineLevel="0" collapsed="false">
      <c r="I83" s="308" t="s">
        <v>591</v>
      </c>
      <c r="AB83" s="308" t="s">
        <v>592</v>
      </c>
      <c r="AF83" s="359" t="s">
        <v>593</v>
      </c>
      <c r="AH83" s="308" t="s">
        <v>594</v>
      </c>
    </row>
    <row r="84" customFormat="false" ht="10.5" hidden="false" customHeight="true" outlineLevel="0" collapsed="false">
      <c r="A84" s="320" t="s">
        <v>595</v>
      </c>
    </row>
    <row r="86" customFormat="false" ht="12.75" hidden="false" customHeight="false" outlineLevel="0" collapsed="false">
      <c r="A86" s="308" t="s">
        <v>596</v>
      </c>
    </row>
    <row r="90" customFormat="false" ht="12.75" hidden="false" customHeight="false" outlineLevel="0" collapsed="false">
      <c r="A90" s="320" t="s">
        <v>597</v>
      </c>
    </row>
    <row r="91" customFormat="false" ht="12.75" hidden="false" customHeight="false" outlineLevel="0" collapsed="false">
      <c r="A91" s="306" t="s">
        <v>398</v>
      </c>
      <c r="C91" s="9" t="s">
        <v>598</v>
      </c>
      <c r="D91" s="9" t="s">
        <v>599</v>
      </c>
    </row>
    <row r="92" customFormat="false" ht="12.75" hidden="false" customHeight="false" outlineLevel="0" collapsed="false">
      <c r="A92" s="9" t="s">
        <v>391</v>
      </c>
      <c r="B92" s="9" t="s">
        <v>600</v>
      </c>
      <c r="C92" s="9" t="n">
        <v>197</v>
      </c>
      <c r="D92" s="9" t="n">
        <v>202</v>
      </c>
      <c r="F92" s="9" t="s">
        <v>601</v>
      </c>
    </row>
    <row r="93" customFormat="false" ht="12.75" hidden="false" customHeight="false" outlineLevel="0" collapsed="false">
      <c r="B93" s="9" t="s">
        <v>602</v>
      </c>
      <c r="D93" s="9" t="n">
        <v>2325</v>
      </c>
      <c r="E93" s="9" t="s">
        <v>556</v>
      </c>
      <c r="F93" s="9" t="s">
        <v>603</v>
      </c>
    </row>
    <row r="95" customFormat="false" ht="12.75" hidden="false" customHeight="false" outlineLevel="0" collapsed="false">
      <c r="B95" s="9" t="s">
        <v>604</v>
      </c>
      <c r="D95" s="9" t="n">
        <v>737</v>
      </c>
      <c r="E95" s="9" t="s">
        <v>605</v>
      </c>
      <c r="F95" s="9" t="s">
        <v>606</v>
      </c>
    </row>
    <row r="96" customFormat="false" ht="12.75" hidden="false" customHeight="false" outlineLevel="0" collapsed="false">
      <c r="B96" s="9" t="s">
        <v>607</v>
      </c>
      <c r="D96" s="9" t="n">
        <v>6857</v>
      </c>
      <c r="E96" s="9" t="s">
        <v>605</v>
      </c>
    </row>
    <row r="98" customFormat="false" ht="12.75" hidden="false" customHeight="false" outlineLevel="0" collapsed="false">
      <c r="A98" s="9" t="s">
        <v>399</v>
      </c>
      <c r="B98" s="9" t="s">
        <v>105</v>
      </c>
      <c r="D98" s="9" t="n">
        <v>1359</v>
      </c>
      <c r="E98" s="9" t="s">
        <v>397</v>
      </c>
      <c r="F98" s="9" t="s">
        <v>608</v>
      </c>
    </row>
    <row r="99" customFormat="false" ht="12.75" hidden="false" customHeight="false" outlineLevel="0" collapsed="false">
      <c r="B99" s="9" t="s">
        <v>104</v>
      </c>
      <c r="D99" s="9" t="n">
        <v>2081</v>
      </c>
      <c r="E99" s="9" t="s">
        <v>397</v>
      </c>
    </row>
    <row r="103" customFormat="false" ht="12.75" hidden="false" customHeight="false" outlineLevel="0" collapsed="false">
      <c r="A103" s="306" t="s">
        <v>609</v>
      </c>
      <c r="B103" s="9" t="s">
        <v>610</v>
      </c>
      <c r="N103" s="9" t="s">
        <v>611</v>
      </c>
    </row>
    <row r="104" customFormat="false" ht="12.75" hidden="false" customHeight="false" outlineLevel="0" collapsed="false">
      <c r="A104" s="9" t="s">
        <v>612</v>
      </c>
      <c r="B104" s="9" t="s">
        <v>613</v>
      </c>
    </row>
    <row r="105" customFormat="false" ht="12.75" hidden="false" customHeight="false" outlineLevel="0" collapsed="false">
      <c r="B105" s="9" t="s">
        <v>614</v>
      </c>
    </row>
    <row r="106" customFormat="false" ht="12.75" hidden="false" customHeight="false" outlineLevel="0" collapsed="false">
      <c r="B106" s="9" t="s">
        <v>615</v>
      </c>
    </row>
    <row r="110" customFormat="false" ht="12.75" hidden="false" customHeight="false" outlineLevel="0" collapsed="false">
      <c r="A110" s="320"/>
    </row>
    <row r="112" customFormat="false" ht="12.75" hidden="false" customHeight="false" outlineLevel="0" collapsed="false">
      <c r="A112"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3"/>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I55" activeCellId="0" sqref="I55"/>
    </sheetView>
  </sheetViews>
  <sheetFormatPr defaultColWidth="9.0546875" defaultRowHeight="12.75" zeroHeight="false" outlineLevelRow="0" outlineLevelCol="0"/>
  <cols>
    <col collapsed="false" customWidth="true" hidden="false" outlineLevel="0" max="1" min="1" style="2" width="13.28"/>
    <col collapsed="false" customWidth="true" hidden="false" outlineLevel="0" max="2" min="2" style="2" width="14.85"/>
    <col collapsed="false" customWidth="true" hidden="false" outlineLevel="0" max="3" min="3" style="2" width="21.42"/>
    <col collapsed="false" customWidth="true" hidden="false" outlineLevel="0" max="5" min="5" style="2" width="12.99"/>
    <col collapsed="false" customWidth="true" hidden="false" outlineLevel="0" max="6" min="6" style="2" width="12.7"/>
    <col collapsed="false" customWidth="true" hidden="false" outlineLevel="0" max="7" min="7" style="2" width="12.14"/>
    <col collapsed="false" customWidth="true" hidden="false" outlineLevel="0" max="9" min="9" style="2" width="10.71"/>
  </cols>
  <sheetData>
    <row r="1" customFormat="false" ht="12.75" hidden="false" customHeight="false" outlineLevel="0" collapsed="false">
      <c r="A1" s="31" t="s">
        <v>616</v>
      </c>
    </row>
    <row r="3" customFormat="false" ht="12.75" hidden="false" customHeight="false" outlineLevel="0" collapsed="false">
      <c r="A3" s="31" t="s">
        <v>617</v>
      </c>
      <c r="B3" s="2" t="s">
        <v>387</v>
      </c>
      <c r="C3" s="2" t="s">
        <v>618</v>
      </c>
    </row>
    <row r="5" customFormat="false" ht="12.75" hidden="false" customHeight="false" outlineLevel="0" collapsed="false">
      <c r="A5" s="2" t="s">
        <v>619</v>
      </c>
      <c r="B5" s="2" t="n">
        <v>270</v>
      </c>
      <c r="C5" s="2" t="n">
        <v>1000</v>
      </c>
      <c r="D5" s="2" t="s">
        <v>620</v>
      </c>
    </row>
    <row r="6" customFormat="false" ht="12.75" hidden="false" customHeight="false" outlineLevel="0" collapsed="false">
      <c r="A6" s="2" t="s">
        <v>621</v>
      </c>
      <c r="C6" s="2" t="n">
        <v>500</v>
      </c>
      <c r="D6" s="2" t="s">
        <v>533</v>
      </c>
    </row>
    <row r="7" customFormat="false" ht="12.75" hidden="false" customHeight="false" outlineLevel="0" collapsed="false">
      <c r="A7" s="2" t="s">
        <v>622</v>
      </c>
      <c r="B7" s="2" t="n">
        <v>400</v>
      </c>
    </row>
    <row r="8" customFormat="false" ht="12.75" hidden="false" customHeight="false" outlineLevel="0" collapsed="false">
      <c r="A8" s="2" t="s">
        <v>623</v>
      </c>
      <c r="B8" s="2" t="n">
        <v>7</v>
      </c>
    </row>
    <row r="9" customFormat="false" ht="12.75" hidden="false" customHeight="false" outlineLevel="0" collapsed="false">
      <c r="A9" s="2" t="s">
        <v>624</v>
      </c>
      <c r="B9" s="2" t="n">
        <v>140</v>
      </c>
      <c r="C9" s="2" t="n">
        <v>80</v>
      </c>
      <c r="D9" s="2" t="s">
        <v>625</v>
      </c>
    </row>
    <row r="10" customFormat="false" ht="12.75" hidden="false" customHeight="false" outlineLevel="0" collapsed="false">
      <c r="A10" s="2" t="s">
        <v>626</v>
      </c>
      <c r="B10" s="2" t="n">
        <v>160</v>
      </c>
      <c r="C10" s="2" t="n">
        <v>160</v>
      </c>
      <c r="D10" s="2" t="s">
        <v>625</v>
      </c>
    </row>
    <row r="11" customFormat="false" ht="12.75" hidden="false" customHeight="false" outlineLevel="0" collapsed="false">
      <c r="A11" s="2" t="s">
        <v>627</v>
      </c>
      <c r="B11" s="2" t="s">
        <v>628</v>
      </c>
      <c r="C11" s="2" t="s">
        <v>629</v>
      </c>
    </row>
    <row r="12" customFormat="false" ht="12.75" hidden="false" customHeight="false" outlineLevel="0" collapsed="false">
      <c r="A12" s="2" t="s">
        <v>630</v>
      </c>
      <c r="B12" s="2" t="s">
        <v>631</v>
      </c>
      <c r="C12" s="2" t="s">
        <v>632</v>
      </c>
    </row>
    <row r="13" customFormat="false" ht="12.75" hidden="false" customHeight="false" outlineLevel="0" collapsed="false">
      <c r="A13" s="2" t="s">
        <v>633</v>
      </c>
      <c r="B13" s="2" t="s">
        <v>634</v>
      </c>
      <c r="C13" s="2" t="s">
        <v>635</v>
      </c>
    </row>
    <row r="14" customFormat="false" ht="12.75" hidden="false" customHeight="false" outlineLevel="0" collapsed="false">
      <c r="A14" s="2" t="s">
        <v>636</v>
      </c>
      <c r="B14" s="2" t="n">
        <v>300</v>
      </c>
      <c r="C14" s="2" t="n">
        <v>300</v>
      </c>
      <c r="D14" s="2" t="s">
        <v>637</v>
      </c>
    </row>
    <row r="15" customFormat="false" ht="12.75" hidden="false" customHeight="false" outlineLevel="0" collapsed="false">
      <c r="A15" s="2" t="s">
        <v>638</v>
      </c>
      <c r="B15" s="2" t="s">
        <v>632</v>
      </c>
      <c r="C15" s="2" t="s">
        <v>632</v>
      </c>
    </row>
    <row r="18" customFormat="false" ht="12.75" hidden="false" customHeight="false" outlineLevel="0" collapsed="false">
      <c r="A18" s="2" t="s">
        <v>510</v>
      </c>
    </row>
    <row r="19" customFormat="false" ht="12.75" hidden="false" customHeight="false" outlineLevel="0" collapsed="false">
      <c r="A19" s="2" t="s">
        <v>639</v>
      </c>
    </row>
    <row r="21" customFormat="false" ht="12.75" hidden="false" customHeight="false" outlineLevel="0" collapsed="false">
      <c r="A21" s="2" t="s">
        <v>509</v>
      </c>
    </row>
    <row r="22" customFormat="false" ht="12.75" hidden="false" customHeight="false" outlineLevel="0" collapsed="false">
      <c r="A22" s="2" t="s">
        <v>640</v>
      </c>
    </row>
    <row r="24" customFormat="false" ht="12.75" hidden="false" customHeight="false" outlineLevel="0" collapsed="false">
      <c r="A24" s="1" t="s">
        <v>10</v>
      </c>
      <c r="B24" s="2" t="s">
        <v>387</v>
      </c>
      <c r="E24" s="2" t="s">
        <v>618</v>
      </c>
    </row>
    <row r="25" customFormat="false" ht="12.75" hidden="false" customHeight="false" outlineLevel="0" collapsed="false">
      <c r="A25" s="4" t="s">
        <v>11</v>
      </c>
      <c r="B25" s="2" t="s">
        <v>641</v>
      </c>
      <c r="C25" s="2" t="s">
        <v>642</v>
      </c>
      <c r="D25" s="2" t="s">
        <v>643</v>
      </c>
      <c r="E25" s="2" t="s">
        <v>641</v>
      </c>
      <c r="F25" s="2" t="s">
        <v>642</v>
      </c>
      <c r="G25" s="2" t="s">
        <v>643</v>
      </c>
    </row>
    <row r="26" customFormat="false" ht="12.75" hidden="false" customHeight="false" outlineLevel="0" collapsed="false">
      <c r="A26" s="68" t="n">
        <v>2003</v>
      </c>
      <c r="B26" s="2" t="n">
        <v>0.1</v>
      </c>
      <c r="C26" s="2" t="n">
        <v>141</v>
      </c>
      <c r="D26" s="2" t="n">
        <f aca="false">B26*$B$5+C26</f>
        <v>168</v>
      </c>
      <c r="E26" s="2" t="n">
        <v>0.1</v>
      </c>
      <c r="F26" s="2" t="n">
        <v>141</v>
      </c>
      <c r="G26" s="2" t="n">
        <f aca="false">E26*$C$5+F26</f>
        <v>241</v>
      </c>
      <c r="H26" s="2" t="s">
        <v>644</v>
      </c>
      <c r="J26" s="2" t="s">
        <v>645</v>
      </c>
    </row>
    <row r="27" customFormat="false" ht="12.75" hidden="false" customHeight="false" outlineLevel="0" collapsed="false">
      <c r="A27" s="2" t="n">
        <v>2004</v>
      </c>
      <c r="B27" s="2" t="n">
        <v>0.1</v>
      </c>
      <c r="C27" s="2" t="n">
        <v>141</v>
      </c>
      <c r="D27" s="2" t="n">
        <f aca="false">B27*$B$5+C27</f>
        <v>168</v>
      </c>
      <c r="E27" s="2" t="n">
        <v>0.1</v>
      </c>
      <c r="F27" s="2" t="n">
        <v>141</v>
      </c>
      <c r="G27" s="2" t="n">
        <f aca="false">E27*$C$5+F27</f>
        <v>241</v>
      </c>
    </row>
    <row r="28" customFormat="false" ht="12.75" hidden="false" customHeight="false" outlineLevel="0" collapsed="false">
      <c r="A28" s="2" t="n">
        <v>2005</v>
      </c>
      <c r="B28" s="2" t="n">
        <v>0.1</v>
      </c>
      <c r="C28" s="2" t="n">
        <f aca="false">145-17</f>
        <v>128</v>
      </c>
      <c r="D28" s="2" t="n">
        <f aca="false">B28*$B$5+C28</f>
        <v>155</v>
      </c>
      <c r="E28" s="2" t="n">
        <v>0.1</v>
      </c>
      <c r="F28" s="2" t="n">
        <f aca="false">145-65</f>
        <v>80</v>
      </c>
      <c r="G28" s="2" t="n">
        <f aca="false">E28*$C$5+F28</f>
        <v>180</v>
      </c>
    </row>
    <row r="29" customFormat="false" ht="12.75" hidden="false" customHeight="false" outlineLevel="0" collapsed="false">
      <c r="A29" s="2" t="n">
        <v>2006</v>
      </c>
    </row>
    <row r="31" customFormat="false" ht="12.75" hidden="false" customHeight="false" outlineLevel="0" collapsed="false">
      <c r="A31" s="1" t="s">
        <v>12</v>
      </c>
    </row>
    <row r="32" customFormat="false" ht="12.75" hidden="false" customHeight="false" outlineLevel="0" collapsed="false">
      <c r="A32" s="4" t="s">
        <v>13</v>
      </c>
    </row>
    <row r="33" customFormat="false" ht="12.75" hidden="false" customHeight="false" outlineLevel="0" collapsed="false">
      <c r="B33" s="31" t="s">
        <v>387</v>
      </c>
      <c r="C33" s="2" t="s">
        <v>646</v>
      </c>
      <c r="D33" s="2" t="s">
        <v>647</v>
      </c>
      <c r="E33" s="2" t="s">
        <v>648</v>
      </c>
      <c r="F33" s="2" t="s">
        <v>649</v>
      </c>
      <c r="G33" s="2" t="s">
        <v>650</v>
      </c>
      <c r="H33" s="2" t="s">
        <v>630</v>
      </c>
      <c r="I33" s="31" t="s">
        <v>618</v>
      </c>
      <c r="J33" s="2" t="s">
        <v>646</v>
      </c>
      <c r="K33" s="2" t="s">
        <v>647</v>
      </c>
      <c r="L33" s="2" t="s">
        <v>648</v>
      </c>
      <c r="M33" s="2" t="s">
        <v>649</v>
      </c>
      <c r="N33" s="2" t="s">
        <v>650</v>
      </c>
      <c r="O33" s="2" t="s">
        <v>630</v>
      </c>
    </row>
    <row r="34" customFormat="false" ht="12.75" hidden="false" customHeight="false" outlineLevel="0" collapsed="false">
      <c r="A34" s="2" t="n">
        <v>2003</v>
      </c>
      <c r="B34" s="2" t="n">
        <f aca="false">C34*D34*E34*F34*G34*H34*100</f>
        <v>265.990032</v>
      </c>
      <c r="C34" s="362" t="n">
        <v>0.263879</v>
      </c>
      <c r="D34" s="362" t="n">
        <v>1.75</v>
      </c>
      <c r="E34" s="362" t="n">
        <v>1.5</v>
      </c>
      <c r="F34" s="362" t="n">
        <v>1.2</v>
      </c>
      <c r="G34" s="362" t="n">
        <v>1.6</v>
      </c>
      <c r="H34" s="362" t="n">
        <v>2</v>
      </c>
      <c r="I34" s="2" t="n">
        <f aca="false">J34*K34*L34*M34*N34*O34*100</f>
        <v>152.3901225</v>
      </c>
      <c r="J34" s="2" t="n">
        <v>0.263879</v>
      </c>
      <c r="K34" s="2" t="n">
        <v>1.75</v>
      </c>
      <c r="L34" s="2" t="n">
        <v>1.5</v>
      </c>
      <c r="M34" s="2" t="n">
        <v>2</v>
      </c>
      <c r="N34" s="2" t="n">
        <v>1.1</v>
      </c>
      <c r="O34" s="2" t="n">
        <v>1</v>
      </c>
    </row>
    <row r="35" customFormat="false" ht="12.75" hidden="false" customHeight="false" outlineLevel="0" collapsed="false">
      <c r="A35" s="2" t="n">
        <v>2004</v>
      </c>
    </row>
    <row r="36" customFormat="false" ht="12.75" hidden="false" customHeight="false" outlineLevel="0" collapsed="false">
      <c r="A36" s="2" t="n">
        <v>2005</v>
      </c>
      <c r="B36" s="1" t="n">
        <f aca="false">100*C36*F36*G36</f>
        <v>54.734016</v>
      </c>
      <c r="C36" s="2" t="n">
        <v>0.285073</v>
      </c>
      <c r="F36" s="2" t="n">
        <v>1.2</v>
      </c>
      <c r="G36" s="2" t="n">
        <v>1.6</v>
      </c>
      <c r="I36" s="1" t="n">
        <f aca="false">100*J36*M36*N36</f>
        <v>54.16387</v>
      </c>
      <c r="J36" s="2" t="n">
        <v>0.285073</v>
      </c>
      <c r="M36" s="2" t="n">
        <v>1.9</v>
      </c>
      <c r="N36" s="2" t="n">
        <v>1</v>
      </c>
    </row>
    <row r="37" customFormat="false" ht="12.75" hidden="false" customHeight="false" outlineLevel="0" collapsed="false">
      <c r="A37" s="2" t="n">
        <v>2006</v>
      </c>
    </row>
    <row r="39" customFormat="false" ht="12.75" hidden="false" customHeight="false" outlineLevel="0" collapsed="false">
      <c r="A39" s="1" t="s">
        <v>236</v>
      </c>
      <c r="B39" s="2" t="s">
        <v>387</v>
      </c>
      <c r="H39" s="2" t="s">
        <v>618</v>
      </c>
    </row>
    <row r="40" customFormat="false" ht="12.75" hidden="false" customHeight="false" outlineLevel="0" collapsed="false">
      <c r="C40" s="2" t="s">
        <v>651</v>
      </c>
      <c r="D40" s="2" t="s">
        <v>652</v>
      </c>
      <c r="E40" s="2" t="s">
        <v>653</v>
      </c>
      <c r="F40" s="2" t="s">
        <v>654</v>
      </c>
      <c r="G40" s="2" t="s">
        <v>655</v>
      </c>
      <c r="I40" s="2" t="s">
        <v>656</v>
      </c>
      <c r="J40" s="2" t="s">
        <v>657</v>
      </c>
      <c r="K40" s="2" t="s">
        <v>653</v>
      </c>
      <c r="L40" s="2" t="s">
        <v>654</v>
      </c>
      <c r="M40" s="2" t="s">
        <v>655</v>
      </c>
    </row>
    <row r="41" customFormat="false" ht="12.75" hidden="false" customHeight="false" outlineLevel="0" collapsed="false">
      <c r="A41" s="2" t="n">
        <v>2003</v>
      </c>
    </row>
    <row r="42" customFormat="false" ht="12.75" hidden="false" customHeight="false" outlineLevel="0" collapsed="false">
      <c r="A42" s="2" t="n">
        <v>2004</v>
      </c>
      <c r="B42" s="2" t="n">
        <f aca="false">100*(C42+E42+F42+G42+D42*B5)</f>
        <v>16.299</v>
      </c>
      <c r="C42" s="2" t="n">
        <v>0.02769</v>
      </c>
      <c r="D42" s="2" t="n">
        <v>0.00013</v>
      </c>
      <c r="E42" s="2" t="n">
        <v>0.02077</v>
      </c>
      <c r="F42" s="2" t="n">
        <v>0.01384</v>
      </c>
      <c r="G42" s="2" t="n">
        <v>0.06559</v>
      </c>
      <c r="H42" s="2" t="n">
        <f aca="false">100*(I42+K42+L42+M42+J42*C5)</f>
        <v>613.507</v>
      </c>
      <c r="I42" s="2" t="n">
        <v>0.95579</v>
      </c>
      <c r="J42" s="2" t="n">
        <v>0.00274</v>
      </c>
      <c r="K42" s="2" t="n">
        <v>0.38737</v>
      </c>
      <c r="L42" s="2" t="n">
        <v>0.36819</v>
      </c>
      <c r="M42" s="2" t="n">
        <v>1.68372</v>
      </c>
    </row>
    <row r="43" customFormat="false" ht="12.75" hidden="false" customHeight="false" outlineLevel="0" collapsed="false">
      <c r="A43" s="2" t="n">
        <v>2005</v>
      </c>
    </row>
    <row r="44" customFormat="false" ht="12.75" hidden="false" customHeight="false" outlineLevel="0" collapsed="false">
      <c r="A44" s="2" t="n">
        <v>2006</v>
      </c>
    </row>
    <row r="46" customFormat="false" ht="12.75" hidden="false" customHeight="false" outlineLevel="0" collapsed="false">
      <c r="A46" s="1" t="s">
        <v>237</v>
      </c>
    </row>
    <row r="48" customFormat="false" ht="12.75" hidden="false" customHeight="false" outlineLevel="0" collapsed="false">
      <c r="A48" s="1" t="s">
        <v>184</v>
      </c>
      <c r="B48" s="2" t="s">
        <v>387</v>
      </c>
      <c r="F48" s="2" t="s">
        <v>618</v>
      </c>
    </row>
    <row r="49" customFormat="false" ht="12.75" hidden="false" customHeight="false" outlineLevel="0" collapsed="false">
      <c r="A49" s="5" t="s">
        <v>15</v>
      </c>
    </row>
    <row r="50" customFormat="false" ht="12.75" hidden="false" customHeight="false" outlineLevel="0" collapsed="false">
      <c r="B50" s="2" t="s">
        <v>658</v>
      </c>
      <c r="C50" s="2" t="s">
        <v>659</v>
      </c>
      <c r="D50" s="2" t="s">
        <v>660</v>
      </c>
      <c r="E50" s="2" t="s">
        <v>643</v>
      </c>
      <c r="F50" s="2" t="s">
        <v>658</v>
      </c>
      <c r="G50" s="2" t="s">
        <v>659</v>
      </c>
      <c r="H50" s="2" t="s">
        <v>660</v>
      </c>
      <c r="I50" s="2" t="s">
        <v>643</v>
      </c>
    </row>
    <row r="51" customFormat="false" ht="12.75" hidden="false" customHeight="false" outlineLevel="0" collapsed="false">
      <c r="A51" s="2" t="n">
        <v>2003</v>
      </c>
      <c r="B51" s="2" t="n">
        <v>50.88</v>
      </c>
      <c r="C51" s="363" t="n">
        <v>1</v>
      </c>
      <c r="D51" s="2" t="n">
        <v>61.8</v>
      </c>
      <c r="E51" s="2" t="n">
        <f aca="false">B51+D51/1000*($B$5+$B$7*0.08)</f>
        <v>69.5436</v>
      </c>
      <c r="F51" s="2" t="n">
        <v>50.88</v>
      </c>
      <c r="G51" s="363" t="n">
        <v>1</v>
      </c>
      <c r="H51" s="2" t="n">
        <v>61.8</v>
      </c>
      <c r="I51" s="2" t="n">
        <f aca="false">F51+H51/1000*C5</f>
        <v>112.68</v>
      </c>
      <c r="J51" s="2" t="s">
        <v>661</v>
      </c>
    </row>
    <row r="52" customFormat="false" ht="12.75" hidden="false" customHeight="false" outlineLevel="0" collapsed="false">
      <c r="A52" s="2" t="n">
        <v>2004</v>
      </c>
    </row>
    <row r="53" customFormat="false" ht="12.75" hidden="false" customHeight="false" outlineLevel="0" collapsed="false">
      <c r="A53" s="2" t="n">
        <v>2005</v>
      </c>
      <c r="B53" s="8" t="s">
        <v>662</v>
      </c>
    </row>
    <row r="54" customFormat="false" ht="12.75" hidden="false" customHeight="false" outlineLevel="0" collapsed="false">
      <c r="A54" s="2" t="n">
        <v>2006</v>
      </c>
    </row>
    <row r="56" customFormat="false" ht="12.75" hidden="false" customHeight="false" outlineLevel="0" collapsed="false">
      <c r="A56" s="1" t="s">
        <v>16</v>
      </c>
      <c r="B56" s="4" t="s">
        <v>17</v>
      </c>
    </row>
    <row r="57" customFormat="false" ht="12.75" hidden="false" customHeight="false" outlineLevel="0" collapsed="false">
      <c r="A57" s="5"/>
      <c r="B57" s="2" t="s">
        <v>663</v>
      </c>
      <c r="F57" s="2" t="s">
        <v>618</v>
      </c>
    </row>
    <row r="58" customFormat="false" ht="12.75" hidden="false" customHeight="false" outlineLevel="0" collapsed="false">
      <c r="A58" s="68"/>
      <c r="B58" s="364" t="s">
        <v>664</v>
      </c>
      <c r="C58" s="2" t="s">
        <v>665</v>
      </c>
      <c r="D58" s="2" t="s">
        <v>666</v>
      </c>
      <c r="E58" s="2" t="s">
        <v>643</v>
      </c>
      <c r="F58" s="2" t="s">
        <v>664</v>
      </c>
      <c r="G58" s="2" t="s">
        <v>665</v>
      </c>
      <c r="H58" s="2" t="s">
        <v>667</v>
      </c>
      <c r="I58" s="2" t="s">
        <v>643</v>
      </c>
    </row>
    <row r="59" customFormat="false" ht="12.75" hidden="false" customHeight="false" outlineLevel="0" collapsed="false">
      <c r="A59" s="68" t="n">
        <v>2003</v>
      </c>
      <c r="B59" s="68" t="n">
        <v>254</v>
      </c>
      <c r="C59" s="2" t="n">
        <v>1.65</v>
      </c>
      <c r="E59" s="2" t="n">
        <f aca="false">B59*C59</f>
        <v>419.1</v>
      </c>
      <c r="F59" s="2" t="n">
        <v>202</v>
      </c>
      <c r="G59" s="2" t="n">
        <v>1</v>
      </c>
      <c r="H59" s="2" t="n">
        <v>0</v>
      </c>
      <c r="I59" s="2" t="n">
        <f aca="false">F59*G59+H59</f>
        <v>202</v>
      </c>
      <c r="J59" s="2" t="s">
        <v>644</v>
      </c>
    </row>
    <row r="60" customFormat="false" ht="12.75" hidden="false" customHeight="false" outlineLevel="0" collapsed="false">
      <c r="A60" s="2" t="n">
        <v>2004</v>
      </c>
      <c r="B60" s="2" t="n">
        <v>274</v>
      </c>
      <c r="C60" s="2" t="n">
        <v>1.65</v>
      </c>
      <c r="E60" s="2" t="n">
        <f aca="false">B60*C60</f>
        <v>452.1</v>
      </c>
      <c r="F60" s="2" t="n">
        <v>203</v>
      </c>
      <c r="G60" s="2" t="n">
        <v>1</v>
      </c>
      <c r="H60" s="2" t="n">
        <v>0</v>
      </c>
      <c r="I60" s="2" t="n">
        <f aca="false">F60*G60+H60</f>
        <v>203</v>
      </c>
    </row>
    <row r="61" customFormat="false" ht="12.75" hidden="false" customHeight="false" outlineLevel="0" collapsed="false">
      <c r="A61" s="2" t="n">
        <v>2005</v>
      </c>
      <c r="B61" s="2" t="n">
        <v>275</v>
      </c>
      <c r="C61" s="2" t="n">
        <v>1.65</v>
      </c>
      <c r="E61" s="2" t="n">
        <f aca="false">B61*C61</f>
        <v>453.75</v>
      </c>
      <c r="F61" s="2" t="n">
        <v>209</v>
      </c>
      <c r="G61" s="2" t="n">
        <v>1</v>
      </c>
      <c r="H61" s="2" t="n">
        <v>17</v>
      </c>
      <c r="I61" s="2" t="n">
        <f aca="false">F61*G61+H61</f>
        <v>226</v>
      </c>
    </row>
    <row r="62" customFormat="false" ht="12.75" hidden="false" customHeight="false" outlineLevel="0" collapsed="false">
      <c r="A62" s="2" t="n">
        <v>2006</v>
      </c>
      <c r="B62" s="2" t="n">
        <v>271</v>
      </c>
      <c r="C62" s="2" t="n">
        <v>1.65</v>
      </c>
      <c r="E62" s="2" t="n">
        <f aca="false">B62*C62</f>
        <v>447.15</v>
      </c>
      <c r="F62" s="2" t="n">
        <v>211</v>
      </c>
      <c r="G62" s="2" t="n">
        <v>1</v>
      </c>
      <c r="H62" s="2" t="n">
        <v>11</v>
      </c>
      <c r="I62" s="2" t="n">
        <f aca="false">F62*G62+H62</f>
        <v>222</v>
      </c>
    </row>
    <row r="64" customFormat="false" ht="12.75" hidden="false" customHeight="false" outlineLevel="0" collapsed="false">
      <c r="A64" s="1" t="s">
        <v>18</v>
      </c>
      <c r="B64" s="2" t="s">
        <v>387</v>
      </c>
      <c r="F64" s="2" t="s">
        <v>618</v>
      </c>
    </row>
    <row r="65" customFormat="false" ht="12.75" hidden="false" customHeight="false" outlineLevel="0" collapsed="false">
      <c r="A65" s="2" t="s">
        <v>19</v>
      </c>
      <c r="B65" s="2" t="s">
        <v>668</v>
      </c>
      <c r="C65" s="2" t="s">
        <v>669</v>
      </c>
      <c r="D65" s="2" t="s">
        <v>670</v>
      </c>
      <c r="E65" s="2" t="s">
        <v>643</v>
      </c>
      <c r="F65" s="2" t="s">
        <v>671</v>
      </c>
      <c r="G65" s="2" t="s">
        <v>672</v>
      </c>
      <c r="H65" s="2" t="s">
        <v>643</v>
      </c>
    </row>
    <row r="66" customFormat="false" ht="12.75" hidden="false" customHeight="false" outlineLevel="0" collapsed="false">
      <c r="A66" s="2" t="n">
        <v>2002</v>
      </c>
      <c r="B66" s="2" t="n">
        <v>3.52</v>
      </c>
      <c r="E66" s="2" t="n">
        <f aca="false">B66</f>
        <v>3.52</v>
      </c>
      <c r="F66" s="2" t="n">
        <v>1.76</v>
      </c>
      <c r="G66" s="2" t="n">
        <v>-0.04</v>
      </c>
      <c r="H66" s="2" t="n">
        <f aca="false">IF(F66/2&gt;G66*$C$6,F66/2,G66*$C$6)</f>
        <v>0.88</v>
      </c>
      <c r="I66" s="2" t="s">
        <v>673</v>
      </c>
    </row>
    <row r="67" customFormat="false" ht="12.75" hidden="false" customHeight="false" outlineLevel="0" collapsed="false">
      <c r="A67" s="2" t="n">
        <v>2003</v>
      </c>
      <c r="B67" s="2" t="n">
        <v>3.52</v>
      </c>
      <c r="E67" s="2" t="n">
        <f aca="false">B67</f>
        <v>3.52</v>
      </c>
      <c r="F67" s="2" t="n">
        <v>1.76</v>
      </c>
      <c r="G67" s="2" t="n">
        <v>-0.025</v>
      </c>
      <c r="H67" s="2" t="n">
        <f aca="false">IF(F67/2&gt;G67*$C$6,F67/2,G67*$C$6)</f>
        <v>0.88</v>
      </c>
    </row>
    <row r="68" customFormat="false" ht="12.75" hidden="false" customHeight="false" outlineLevel="0" collapsed="false">
      <c r="A68" s="2" t="n">
        <v>2004</v>
      </c>
      <c r="B68" s="2" t="n">
        <v>1.8</v>
      </c>
      <c r="C68" s="2" t="n">
        <v>816.8</v>
      </c>
      <c r="E68" s="16" t="n">
        <f aca="false">B68+C68/300</f>
        <v>4.52266666666667</v>
      </c>
      <c r="F68" s="2" t="n">
        <v>1.8</v>
      </c>
      <c r="G68" s="2" t="n">
        <v>-0.013</v>
      </c>
      <c r="H68" s="2" t="n">
        <f aca="false">IF(F68/2&gt;G68*$C$6,F68/2,G68*$C$6)</f>
        <v>0.9</v>
      </c>
    </row>
    <row r="69" customFormat="false" ht="12.75" hidden="false" customHeight="false" outlineLevel="0" collapsed="false">
      <c r="A69" s="2" t="n">
        <v>2005</v>
      </c>
      <c r="B69" s="2" t="n">
        <v>1.84</v>
      </c>
      <c r="C69" s="2" t="n">
        <v>828.24</v>
      </c>
      <c r="E69" s="16" t="n">
        <f aca="false">B69+C69/300</f>
        <v>4.6008</v>
      </c>
      <c r="F69" s="2" t="n">
        <v>1.84</v>
      </c>
      <c r="G69" s="2" t="n">
        <v>-0.014</v>
      </c>
      <c r="H69" s="2" t="n">
        <f aca="false">IF(F69/2&gt;G69*$C$6,F69/2,G69*$C$6)</f>
        <v>0.92</v>
      </c>
    </row>
    <row r="70" customFormat="false" ht="12.75" hidden="false" customHeight="false" outlineLevel="0" collapsed="false">
      <c r="A70" s="2" t="n">
        <v>2006</v>
      </c>
      <c r="C70" s="2" t="s">
        <v>674</v>
      </c>
    </row>
    <row r="72" customFormat="false" ht="12.75" hidden="false" customHeight="false" outlineLevel="0" collapsed="false">
      <c r="A72" s="1" t="s">
        <v>675</v>
      </c>
      <c r="B72" s="2" t="s">
        <v>387</v>
      </c>
      <c r="D72" s="2" t="s">
        <v>618</v>
      </c>
    </row>
    <row r="73" customFormat="false" ht="12.75" hidden="false" customHeight="false" outlineLevel="0" collapsed="false">
      <c r="A73" s="2" t="s">
        <v>22</v>
      </c>
      <c r="B73" s="2" t="s">
        <v>676</v>
      </c>
      <c r="C73" s="2" t="s">
        <v>677</v>
      </c>
      <c r="E73" s="2" t="s">
        <v>677</v>
      </c>
    </row>
    <row r="74" customFormat="false" ht="12.75" hidden="false" customHeight="false" outlineLevel="0" collapsed="false">
      <c r="A74" s="2" t="n">
        <v>2004</v>
      </c>
      <c r="B74" s="2" t="n">
        <f aca="false">321</f>
        <v>321</v>
      </c>
      <c r="C74" s="2" t="n">
        <f aca="false">B74/300*100</f>
        <v>107</v>
      </c>
      <c r="D74" s="2" t="n">
        <f aca="false">1575</f>
        <v>1575</v>
      </c>
      <c r="E74" s="2" t="n">
        <f aca="false">D74/300*100</f>
        <v>525</v>
      </c>
    </row>
    <row r="75" customFormat="false" ht="12.75" hidden="false" customHeight="false" outlineLevel="0" collapsed="false">
      <c r="A75" s="2" t="n">
        <v>2005</v>
      </c>
      <c r="B75" s="8" t="s">
        <v>678</v>
      </c>
    </row>
    <row r="76" customFormat="false" ht="12.75" hidden="false" customHeight="false" outlineLevel="0" collapsed="false">
      <c r="A76" s="2" t="n">
        <v>2006</v>
      </c>
    </row>
    <row r="78" customFormat="false" ht="12.75" hidden="false" customHeight="false" outlineLevel="0" collapsed="false">
      <c r="A78" s="1" t="s">
        <v>50</v>
      </c>
      <c r="B78" s="2" t="s">
        <v>387</v>
      </c>
      <c r="D78" s="2" t="s">
        <v>618</v>
      </c>
    </row>
    <row r="79" customFormat="false" ht="12.75" hidden="false" customHeight="false" outlineLevel="0" collapsed="false">
      <c r="A79" s="5" t="s">
        <v>679</v>
      </c>
      <c r="B79" s="2" t="s">
        <v>680</v>
      </c>
      <c r="C79" s="2" t="s">
        <v>643</v>
      </c>
      <c r="D79" s="2" t="s">
        <v>680</v>
      </c>
      <c r="E79" s="2" t="s">
        <v>643</v>
      </c>
    </row>
    <row r="80" customFormat="false" ht="12.75" hidden="false" customHeight="false" outlineLevel="0" collapsed="false">
      <c r="A80" s="5" t="n">
        <v>2003</v>
      </c>
      <c r="B80" s="2" t="n">
        <v>0</v>
      </c>
      <c r="C80" s="2" t="n">
        <f aca="false">B80</f>
        <v>0</v>
      </c>
      <c r="D80" s="2" t="n">
        <v>0</v>
      </c>
      <c r="E80" s="2" t="n">
        <f aca="false">D80</f>
        <v>0</v>
      </c>
      <c r="F80" s="2" t="s">
        <v>644</v>
      </c>
    </row>
    <row r="81" customFormat="false" ht="12.75" hidden="false" customHeight="false" outlineLevel="0" collapsed="false">
      <c r="A81" s="5" t="n">
        <v>2004</v>
      </c>
      <c r="B81" s="2" t="n">
        <v>0</v>
      </c>
      <c r="C81" s="2" t="n">
        <v>0</v>
      </c>
      <c r="D81" s="2" t="n">
        <v>0</v>
      </c>
      <c r="E81" s="2" t="n">
        <v>0</v>
      </c>
    </row>
    <row r="82" customFormat="false" ht="12.75" hidden="false" customHeight="false" outlineLevel="0" collapsed="false">
      <c r="A82" s="5" t="n">
        <v>2005</v>
      </c>
    </row>
    <row r="83" customFormat="false" ht="12.75" hidden="false" customHeight="false" outlineLevel="0" collapsed="false">
      <c r="A83" s="5" t="n">
        <v>2006</v>
      </c>
    </row>
    <row r="85" customFormat="false" ht="12.75" hidden="false" customHeight="false" outlineLevel="0" collapsed="false">
      <c r="A85" s="1" t="s">
        <v>23</v>
      </c>
      <c r="B85" s="2" t="s">
        <v>24</v>
      </c>
    </row>
    <row r="86" customFormat="false" ht="12.75" hidden="false" customHeight="false" outlineLevel="0" collapsed="false">
      <c r="B86" s="2" t="s">
        <v>387</v>
      </c>
      <c r="G86" s="2" t="s">
        <v>618</v>
      </c>
    </row>
    <row r="87" customFormat="false" ht="12.75" hidden="false" customHeight="false" outlineLevel="0" collapsed="false">
      <c r="B87" s="2" t="s">
        <v>680</v>
      </c>
      <c r="C87" s="2" t="s">
        <v>681</v>
      </c>
      <c r="D87" s="2" t="s">
        <v>682</v>
      </c>
      <c r="E87" s="2" t="s">
        <v>683</v>
      </c>
      <c r="F87" s="2" t="s">
        <v>643</v>
      </c>
      <c r="G87" s="2" t="s">
        <v>680</v>
      </c>
      <c r="H87" s="2" t="s">
        <v>681</v>
      </c>
      <c r="I87" s="2" t="s">
        <v>682</v>
      </c>
      <c r="J87" s="2" t="s">
        <v>683</v>
      </c>
      <c r="K87" s="2" t="s">
        <v>643</v>
      </c>
    </row>
    <row r="88" customFormat="false" ht="12.75" hidden="false" customHeight="false" outlineLevel="0" collapsed="false">
      <c r="A88" s="2" t="n">
        <v>2003</v>
      </c>
      <c r="B88" s="2" t="n">
        <v>0.1189</v>
      </c>
      <c r="C88" s="2" t="n">
        <v>0.00976</v>
      </c>
      <c r="F88" s="2" t="n">
        <f aca="false">(B88+C88)*$B$5</f>
        <v>34.7382</v>
      </c>
      <c r="G88" s="2" t="n">
        <v>0.12227</v>
      </c>
      <c r="H88" s="2" t="n">
        <v>0.0182</v>
      </c>
      <c r="I88" s="2" t="n">
        <v>19</v>
      </c>
      <c r="K88" s="2" t="n">
        <f aca="false">(G88+H88)*$C$5+I88*$C$6/$C$14</f>
        <v>172.136666666667</v>
      </c>
      <c r="L88" s="2" t="s">
        <v>677</v>
      </c>
    </row>
    <row r="89" customFormat="false" ht="12.75" hidden="false" customHeight="false" outlineLevel="0" collapsed="false">
      <c r="A89" s="2" t="n">
        <v>2004</v>
      </c>
      <c r="B89" s="2" t="n">
        <v>0.1189</v>
      </c>
      <c r="F89" s="2" t="n">
        <f aca="false">B89*$B$5</f>
        <v>32.103</v>
      </c>
      <c r="G89" s="2" t="n">
        <v>0.12227</v>
      </c>
      <c r="K89" s="2" t="n">
        <f aca="false">G89*$C$5</f>
        <v>122.27</v>
      </c>
    </row>
    <row r="90" customFormat="false" ht="12.75" hidden="false" customHeight="false" outlineLevel="0" collapsed="false">
      <c r="A90" s="2" t="n">
        <v>2005</v>
      </c>
      <c r="B90" s="2" t="n">
        <v>0.1189</v>
      </c>
      <c r="E90" s="2" t="n">
        <v>0.01</v>
      </c>
      <c r="F90" s="2" t="n">
        <f aca="false">(B90+E90)*$B$5</f>
        <v>34.803</v>
      </c>
      <c r="G90" s="2" t="n">
        <v>0.12227</v>
      </c>
      <c r="J90" s="2" t="n">
        <v>0.05</v>
      </c>
      <c r="K90" s="2" t="n">
        <f aca="false">(J90+G90)*C5</f>
        <v>172.27</v>
      </c>
    </row>
    <row r="91" customFormat="false" ht="12.75" hidden="false" customHeight="false" outlineLevel="0" collapsed="false">
      <c r="A91" s="2" t="n">
        <v>2006</v>
      </c>
      <c r="B91" s="2" t="n">
        <v>0.1189</v>
      </c>
      <c r="E91" s="2" t="n">
        <v>0.01</v>
      </c>
      <c r="F91" s="2" t="n">
        <f aca="false">(B91+E91)*$B$5</f>
        <v>34.803</v>
      </c>
      <c r="G91" s="2" t="n">
        <v>0.12227</v>
      </c>
      <c r="J91" s="2" t="n">
        <v>0.05</v>
      </c>
      <c r="K91" s="2" t="n">
        <f aca="false">(J91+G91)*$C$5</f>
        <v>172.27</v>
      </c>
    </row>
    <row r="93" customFormat="false" ht="12.75" hidden="false" customHeight="false" outlineLevel="0" collapsed="false">
      <c r="A93" s="1" t="s">
        <v>25</v>
      </c>
      <c r="B93" s="2" t="s">
        <v>387</v>
      </c>
      <c r="C93" s="4" t="s">
        <v>26</v>
      </c>
      <c r="F93" s="2" t="s">
        <v>684</v>
      </c>
    </row>
    <row r="94" customFormat="false" ht="12.75" hidden="false" customHeight="false" outlineLevel="0" collapsed="false">
      <c r="B94" s="2" t="s">
        <v>685</v>
      </c>
      <c r="C94" s="2" t="s">
        <v>686</v>
      </c>
      <c r="D94" s="2" t="s">
        <v>687</v>
      </c>
      <c r="E94" s="2" t="s">
        <v>643</v>
      </c>
      <c r="F94" s="2" t="s">
        <v>685</v>
      </c>
      <c r="G94" s="2" t="s">
        <v>687</v>
      </c>
      <c r="H94" s="2" t="s">
        <v>686</v>
      </c>
      <c r="I94" s="2" t="s">
        <v>643</v>
      </c>
    </row>
    <row r="95" customFormat="false" ht="12.75" hidden="false" customHeight="false" outlineLevel="0" collapsed="false">
      <c r="A95" s="2" t="n">
        <v>2003</v>
      </c>
      <c r="B95" s="2" t="n">
        <v>80.6</v>
      </c>
      <c r="C95" s="2" t="n">
        <v>8.2</v>
      </c>
      <c r="E95" s="2" t="n">
        <f aca="false">B95+C95</f>
        <v>88.8</v>
      </c>
      <c r="F95" s="2" t="n">
        <v>23.5</v>
      </c>
      <c r="H95" s="2" t="n">
        <v>8.2</v>
      </c>
      <c r="I95" s="2" t="n">
        <f aca="false">F95+H95</f>
        <v>31.7</v>
      </c>
      <c r="J95" s="2" t="s">
        <v>644</v>
      </c>
    </row>
    <row r="96" customFormat="false" ht="12.75" hidden="false" customHeight="false" outlineLevel="0" collapsed="false">
      <c r="A96" s="2" t="n">
        <v>2004</v>
      </c>
      <c r="B96" s="2" t="n">
        <v>80.6</v>
      </c>
      <c r="C96" s="2" t="n">
        <v>125</v>
      </c>
      <c r="D96" s="2" t="n">
        <v>21.4</v>
      </c>
      <c r="E96" s="2" t="n">
        <f aca="false">SUM(B96:D96)</f>
        <v>227</v>
      </c>
      <c r="F96" s="2" t="n">
        <v>24.2</v>
      </c>
      <c r="G96" s="2" t="n">
        <v>21.4</v>
      </c>
      <c r="H96" s="2" t="n">
        <v>13</v>
      </c>
      <c r="I96" s="2" t="n">
        <f aca="false">SUM(F96:H96)</f>
        <v>58.6</v>
      </c>
    </row>
    <row r="97" customFormat="false" ht="12.75" hidden="false" customHeight="false" outlineLevel="0" collapsed="false">
      <c r="A97" s="2" t="n">
        <v>2005</v>
      </c>
      <c r="B97" s="2" t="n">
        <v>80.6</v>
      </c>
      <c r="C97" s="2" t="n">
        <v>125</v>
      </c>
      <c r="D97" s="2" t="n">
        <v>21.4</v>
      </c>
      <c r="E97" s="2" t="n">
        <f aca="false">SUM(B97:D97)</f>
        <v>227</v>
      </c>
      <c r="F97" s="2" t="n">
        <v>26</v>
      </c>
      <c r="G97" s="2" t="n">
        <v>21.4</v>
      </c>
      <c r="H97" s="2" t="n">
        <v>38</v>
      </c>
      <c r="I97" s="2" t="n">
        <f aca="false">SUM(F97:H97)</f>
        <v>85.4</v>
      </c>
    </row>
    <row r="98" customFormat="false" ht="12.75" hidden="false" customHeight="false" outlineLevel="0" collapsed="false">
      <c r="A98" s="2" t="n">
        <v>2006</v>
      </c>
      <c r="B98" s="2" t="n">
        <v>94.4</v>
      </c>
      <c r="C98" s="2" t="n">
        <v>125</v>
      </c>
      <c r="D98" s="2" t="n">
        <v>0</v>
      </c>
      <c r="E98" s="2" t="n">
        <f aca="false">SUM(B98:D98)</f>
        <v>219.4</v>
      </c>
      <c r="F98" s="2" t="n">
        <v>30</v>
      </c>
      <c r="G98" s="2" t="n">
        <v>0</v>
      </c>
      <c r="H98" s="2" t="n">
        <v>65</v>
      </c>
      <c r="I98" s="2" t="n">
        <f aca="false">SUM(F98:H98)</f>
        <v>95</v>
      </c>
    </row>
    <row r="100" customFormat="false" ht="12.75" hidden="false" customHeight="false" outlineLevel="0" collapsed="false">
      <c r="A100" s="1" t="s">
        <v>27</v>
      </c>
      <c r="B100" s="4" t="s">
        <v>28</v>
      </c>
    </row>
    <row r="101" customFormat="false" ht="12.75" hidden="false" customHeight="false" outlineLevel="0" collapsed="false">
      <c r="B101" s="2" t="s">
        <v>688</v>
      </c>
    </row>
    <row r="103" customFormat="false" ht="12.75" hidden="false" customHeight="false" outlineLevel="0" collapsed="false">
      <c r="A103" s="1" t="s">
        <v>30</v>
      </c>
      <c r="B103" s="4" t="s">
        <v>31</v>
      </c>
    </row>
    <row r="105" customFormat="false" ht="12.75" hidden="false" customHeight="false" outlineLevel="0" collapsed="false">
      <c r="A105" s="1" t="s">
        <v>185</v>
      </c>
      <c r="B105" s="2" t="s">
        <v>387</v>
      </c>
      <c r="H105" s="2" t="s">
        <v>618</v>
      </c>
    </row>
    <row r="106" customFormat="false" ht="12.75" hidden="false" customHeight="false" outlineLevel="0" collapsed="false">
      <c r="B106" s="2" t="s">
        <v>689</v>
      </c>
      <c r="C106" s="2" t="s">
        <v>690</v>
      </c>
      <c r="D106" s="2" t="s">
        <v>691</v>
      </c>
      <c r="E106" s="2" t="s">
        <v>692</v>
      </c>
      <c r="F106" s="2" t="s">
        <v>693</v>
      </c>
      <c r="G106" s="2" t="s">
        <v>694</v>
      </c>
      <c r="H106" s="2" t="s">
        <v>689</v>
      </c>
      <c r="I106" s="2" t="s">
        <v>690</v>
      </c>
      <c r="J106" s="2" t="s">
        <v>691</v>
      </c>
      <c r="K106" s="2" t="s">
        <v>692</v>
      </c>
      <c r="L106" s="2" t="s">
        <v>693</v>
      </c>
      <c r="M106" s="2" t="s">
        <v>694</v>
      </c>
    </row>
    <row r="107" customFormat="false" ht="12.75" hidden="false" customHeight="false" outlineLevel="0" collapsed="false">
      <c r="A107" s="2" t="n">
        <v>2004</v>
      </c>
      <c r="B107" s="2" t="n">
        <v>6100</v>
      </c>
      <c r="C107" s="2" t="n">
        <v>598</v>
      </c>
      <c r="D107" s="2" t="n">
        <v>0</v>
      </c>
      <c r="E107" s="2" t="n">
        <v>91</v>
      </c>
      <c r="F107" s="2" t="n">
        <f aca="false">B107+((C107+E107)*B14)</f>
        <v>212800</v>
      </c>
      <c r="H107" s="2" t="n">
        <v>6600</v>
      </c>
      <c r="I107" s="2" t="n">
        <v>604</v>
      </c>
      <c r="J107" s="2" t="n">
        <v>0</v>
      </c>
      <c r="K107" s="2" t="n">
        <v>91</v>
      </c>
      <c r="L107" s="2" t="n">
        <f aca="false">H107+(I107*300)+(K107*300)</f>
        <v>215100</v>
      </c>
    </row>
    <row r="108" customFormat="false" ht="12.75" hidden="false" customHeight="false" outlineLevel="0" collapsed="false">
      <c r="A108" s="2" t="n">
        <v>2004</v>
      </c>
      <c r="B108" s="2" t="n">
        <v>793</v>
      </c>
      <c r="C108" s="2" t="n">
        <v>605</v>
      </c>
      <c r="D108" s="2" t="n">
        <v>179</v>
      </c>
      <c r="E108" s="2" t="n">
        <v>0</v>
      </c>
      <c r="F108" s="2" t="n">
        <f aca="false">B108+(C108*C14)+(D108*B5/1000*B14)</f>
        <v>196792</v>
      </c>
      <c r="G108" s="8" t="n">
        <f aca="false">AVERAGE(F107,F108)</f>
        <v>204796</v>
      </c>
      <c r="H108" s="2" t="n">
        <v>793</v>
      </c>
      <c r="I108" s="2" t="n">
        <v>605</v>
      </c>
      <c r="J108" s="2" t="n">
        <v>179</v>
      </c>
      <c r="K108" s="2" t="n">
        <v>0</v>
      </c>
      <c r="L108" s="2" t="n">
        <f aca="false">H108+(I108*$C$14)+(J108*$C$5/1000*$C$14)</f>
        <v>235993</v>
      </c>
      <c r="M108" s="8" t="n">
        <f aca="false">AVERAGE(L107:L108)</f>
        <v>225546.5</v>
      </c>
      <c r="N108" s="2" t="s">
        <v>695</v>
      </c>
    </row>
    <row r="109" customFormat="false" ht="12.75" hidden="false" customHeight="false" outlineLevel="0" collapsed="false">
      <c r="A109" s="2" t="n">
        <v>2005</v>
      </c>
    </row>
    <row r="110" customFormat="false" ht="12.75" hidden="false" customHeight="false" outlineLevel="0" collapsed="false">
      <c r="A110" s="2" t="n">
        <v>2005</v>
      </c>
    </row>
    <row r="111" customFormat="false" ht="12.75" hidden="false" customHeight="false" outlineLevel="0" collapsed="false">
      <c r="A111" s="2" t="n">
        <v>2006</v>
      </c>
    </row>
    <row r="112" customFormat="false" ht="12.75" hidden="false" customHeight="false" outlineLevel="0" collapsed="false">
      <c r="A112" s="2" t="n">
        <v>2006</v>
      </c>
    </row>
    <row r="114" customFormat="false" ht="12.75" hidden="false" customHeight="false" outlineLevel="0" collapsed="false">
      <c r="A114" s="1" t="s">
        <v>182</v>
      </c>
    </row>
    <row r="116" customFormat="false" ht="12.75" hidden="false" customHeight="false" outlineLevel="0" collapsed="false">
      <c r="A116" s="1" t="s">
        <v>696</v>
      </c>
    </row>
    <row r="118" customFormat="false" ht="12.75" hidden="false" customHeight="false" outlineLevel="0" collapsed="false">
      <c r="A118" s="1" t="s">
        <v>32</v>
      </c>
      <c r="B118" s="4" t="s">
        <v>33</v>
      </c>
      <c r="H118" s="2" t="s">
        <v>697</v>
      </c>
    </row>
    <row r="119" customFormat="false" ht="12.75" hidden="false" customHeight="false" outlineLevel="0" collapsed="false">
      <c r="A119" s="5"/>
      <c r="B119" s="2" t="s">
        <v>698</v>
      </c>
    </row>
    <row r="120" customFormat="false" ht="12.75" hidden="false" customHeight="false" outlineLevel="0" collapsed="false">
      <c r="A120" s="5"/>
      <c r="B120" s="2" t="s">
        <v>387</v>
      </c>
      <c r="C120" s="2" t="s">
        <v>618</v>
      </c>
    </row>
    <row r="121" customFormat="false" ht="12.75" hidden="false" customHeight="false" outlineLevel="0" collapsed="false">
      <c r="A121" s="5" t="n">
        <v>2004</v>
      </c>
      <c r="B121" s="2" t="n">
        <v>250</v>
      </c>
      <c r="C121" s="2" t="n">
        <v>193</v>
      </c>
      <c r="D121" s="2" t="s">
        <v>677</v>
      </c>
    </row>
    <row r="122" customFormat="false" ht="12.75" hidden="false" customHeight="false" outlineLevel="0" collapsed="false">
      <c r="A122" s="5" t="n">
        <v>2005</v>
      </c>
    </row>
    <row r="123" customFormat="false" ht="12.75" hidden="false" customHeight="false" outlineLevel="0" collapsed="false">
      <c r="A123" s="5" t="n">
        <v>2006</v>
      </c>
    </row>
    <row r="124" customFormat="false" ht="12.75" hidden="false" customHeight="false" outlineLevel="0" collapsed="false">
      <c r="A124" s="5"/>
    </row>
    <row r="125" customFormat="false" ht="12.75" hidden="false" customHeight="false" outlineLevel="0" collapsed="false">
      <c r="A125" s="1" t="s">
        <v>245</v>
      </c>
    </row>
    <row r="126" customFormat="false" ht="12.75" hidden="false" customHeight="false" outlineLevel="0" collapsed="false">
      <c r="A126" s="5"/>
    </row>
    <row r="127" customFormat="false" ht="12.75" hidden="false" customHeight="false" outlineLevel="0" collapsed="false">
      <c r="A127" s="1" t="s">
        <v>246</v>
      </c>
    </row>
    <row r="128" customFormat="false" ht="12.75" hidden="false" customHeight="false" outlineLevel="0" collapsed="false">
      <c r="A128" s="5"/>
    </row>
    <row r="129" customFormat="false" ht="12.75" hidden="false" customHeight="false" outlineLevel="0" collapsed="false">
      <c r="A129" s="1" t="s">
        <v>34</v>
      </c>
      <c r="B129" s="2" t="s">
        <v>387</v>
      </c>
      <c r="C129" s="4" t="s">
        <v>35</v>
      </c>
      <c r="K129" s="2" t="s">
        <v>618</v>
      </c>
    </row>
    <row r="130" customFormat="false" ht="12.75" hidden="false" customHeight="false" outlineLevel="0" collapsed="false">
      <c r="B130" s="2" t="s">
        <v>699</v>
      </c>
      <c r="C130" s="2" t="s">
        <v>680</v>
      </c>
      <c r="D130" s="2" t="s">
        <v>667</v>
      </c>
      <c r="E130" s="2" t="s">
        <v>700</v>
      </c>
      <c r="F130" s="2" t="s">
        <v>701</v>
      </c>
      <c r="G130" s="2" t="s">
        <v>702</v>
      </c>
      <c r="H130" s="2" t="s">
        <v>703</v>
      </c>
      <c r="I130" s="2" t="s">
        <v>704</v>
      </c>
      <c r="J130" s="2" t="s">
        <v>643</v>
      </c>
      <c r="K130" s="2" t="s">
        <v>699</v>
      </c>
      <c r="L130" s="2" t="s">
        <v>680</v>
      </c>
      <c r="M130" s="2" t="s">
        <v>667</v>
      </c>
      <c r="N130" s="2" t="s">
        <v>700</v>
      </c>
      <c r="O130" s="2" t="s">
        <v>701</v>
      </c>
      <c r="P130" s="2" t="s">
        <v>702</v>
      </c>
      <c r="Q130" s="2" t="s">
        <v>703</v>
      </c>
      <c r="R130" s="2" t="s">
        <v>704</v>
      </c>
      <c r="S130" s="2" t="s">
        <v>643</v>
      </c>
    </row>
    <row r="131" customFormat="false" ht="12.75" hidden="false" customHeight="false" outlineLevel="0" collapsed="false">
      <c r="A131" s="2" t="n">
        <v>2003</v>
      </c>
      <c r="B131" s="2" t="n">
        <v>2187</v>
      </c>
      <c r="C131" s="2" t="n">
        <v>147.9</v>
      </c>
      <c r="D131" s="2" t="n">
        <v>0.9911</v>
      </c>
      <c r="E131" s="2" t="n">
        <v>0.6557</v>
      </c>
      <c r="F131" s="2" t="n">
        <v>1528</v>
      </c>
      <c r="G131" s="2" t="n">
        <v>0.375</v>
      </c>
      <c r="H131" s="2" t="n">
        <v>1</v>
      </c>
      <c r="I131" s="2" t="n">
        <v>16.02</v>
      </c>
      <c r="J131" s="2" t="n">
        <f aca="false">B131/$B$14+C131*D131*E131+F131*G131*H131+I131</f>
        <v>692.424925533</v>
      </c>
      <c r="K131" s="2" t="n">
        <v>2187</v>
      </c>
      <c r="L131" s="2" t="n">
        <v>147.9</v>
      </c>
      <c r="M131" s="2" t="n">
        <v>1.3822</v>
      </c>
      <c r="N131" s="2" t="n">
        <v>0.6557</v>
      </c>
      <c r="O131" s="2" t="n">
        <v>0</v>
      </c>
      <c r="P131" s="2" t="n">
        <v>0.025</v>
      </c>
      <c r="Q131" s="2" t="n">
        <v>1</v>
      </c>
      <c r="R131" s="2" t="n">
        <v>16.02</v>
      </c>
      <c r="S131" s="2" t="n">
        <f aca="false">K131/$C$14+L131*M131*N131+O131*P131*Q131+R131</f>
        <v>157.353033066</v>
      </c>
    </row>
    <row r="132" customFormat="false" ht="12.75" hidden="false" customHeight="false" outlineLevel="0" collapsed="false">
      <c r="A132" s="2" t="n">
        <v>2004</v>
      </c>
      <c r="B132" s="2" t="n">
        <v>2187</v>
      </c>
      <c r="C132" s="2" t="n">
        <v>147.9</v>
      </c>
      <c r="D132" s="2" t="n">
        <v>0.9911</v>
      </c>
      <c r="E132" s="2" t="n">
        <v>0.6557</v>
      </c>
      <c r="F132" s="2" t="n">
        <v>1700</v>
      </c>
      <c r="G132" s="2" t="n">
        <v>0.375</v>
      </c>
      <c r="H132" s="2" t="n">
        <v>1</v>
      </c>
      <c r="I132" s="2" t="n">
        <v>15.49</v>
      </c>
      <c r="J132" s="2" t="n">
        <f aca="false">B132/$B$14+C132*D132*E132+F132*G132*H132+I132</f>
        <v>756.394925533</v>
      </c>
      <c r="K132" s="2" t="n">
        <v>2187</v>
      </c>
      <c r="L132" s="2" t="n">
        <v>147.9</v>
      </c>
      <c r="M132" s="2" t="n">
        <v>1.3822</v>
      </c>
      <c r="N132" s="2" t="n">
        <v>0.6557</v>
      </c>
      <c r="O132" s="2" t="n">
        <v>0</v>
      </c>
      <c r="P132" s="2" t="n">
        <v>0.025</v>
      </c>
      <c r="Q132" s="2" t="n">
        <v>1</v>
      </c>
      <c r="R132" s="2" t="n">
        <v>15.49</v>
      </c>
      <c r="S132" s="2" t="n">
        <f aca="false">K132/$C$14+L132*M132*N132+O132*P132*Q132+R132</f>
        <v>156.823033066</v>
      </c>
    </row>
    <row r="133" customFormat="false" ht="12.75" hidden="false" customHeight="false" outlineLevel="0" collapsed="false">
      <c r="A133" s="2" t="n">
        <v>2005</v>
      </c>
      <c r="B133" s="2" t="n">
        <v>2346</v>
      </c>
      <c r="C133" s="2" t="n">
        <v>166.1</v>
      </c>
      <c r="D133" s="2" t="n">
        <v>0.8528</v>
      </c>
      <c r="E133" s="2" t="n">
        <v>0.6557</v>
      </c>
      <c r="F133" s="2" t="n">
        <v>1661</v>
      </c>
      <c r="G133" s="2" t="n">
        <v>0.375</v>
      </c>
      <c r="H133" s="2" t="n">
        <v>1</v>
      </c>
      <c r="I133" s="2" t="n">
        <v>20.38</v>
      </c>
      <c r="J133" s="2" t="n">
        <f aca="false">B133/$B$14+C133*D133*E133+F133*G133*H133+I133</f>
        <v>743.954957456</v>
      </c>
      <c r="K133" s="2" t="n">
        <v>2346</v>
      </c>
      <c r="L133" s="2" t="n">
        <v>166.1</v>
      </c>
      <c r="M133" s="2" t="n">
        <v>1.3822</v>
      </c>
      <c r="N133" s="2" t="n">
        <v>0.6557</v>
      </c>
      <c r="O133" s="2" t="n">
        <v>0</v>
      </c>
      <c r="P133" s="2" t="n">
        <v>0.025</v>
      </c>
      <c r="Q133" s="2" t="n">
        <v>1</v>
      </c>
      <c r="R133" s="2" t="n">
        <v>20.38</v>
      </c>
      <c r="S133" s="2" t="n">
        <f aca="false">K133/$C$14+L133*M133*N133+O133*P133*Q133+R133</f>
        <v>178.737848494</v>
      </c>
    </row>
    <row r="134" customFormat="false" ht="12.75" hidden="false" customHeight="false" outlineLevel="0" collapsed="false">
      <c r="A134" s="2" t="n">
        <v>2006</v>
      </c>
    </row>
    <row r="136" customFormat="false" ht="12.75" hidden="false" customHeight="false" outlineLevel="0" collapsed="false">
      <c r="A136" s="1" t="s">
        <v>705</v>
      </c>
      <c r="B136" s="2" t="s">
        <v>663</v>
      </c>
      <c r="D136" s="2" t="s">
        <v>618</v>
      </c>
    </row>
    <row r="138" customFormat="false" ht="12.75" hidden="false" customHeight="false" outlineLevel="0" collapsed="false">
      <c r="A138" s="2" t="n">
        <v>2004</v>
      </c>
      <c r="B138" s="2" t="n">
        <v>285</v>
      </c>
      <c r="C138" s="8" t="n">
        <f aca="false">B138/300</f>
        <v>0.95</v>
      </c>
      <c r="D138" s="2" t="n">
        <v>1341</v>
      </c>
      <c r="E138" s="8" t="n">
        <f aca="false">D138/300</f>
        <v>4.47</v>
      </c>
      <c r="F138" s="2" t="s">
        <v>706</v>
      </c>
    </row>
    <row r="139" customFormat="false" ht="12.75" hidden="false" customHeight="false" outlineLevel="0" collapsed="false">
      <c r="A139" s="2" t="n">
        <v>2005</v>
      </c>
    </row>
    <row r="140" customFormat="false" ht="12.75" hidden="false" customHeight="false" outlineLevel="0" collapsed="false">
      <c r="A140" s="2" t="n">
        <v>2006</v>
      </c>
    </row>
    <row r="142" customFormat="false" ht="12.75" hidden="false" customHeight="false" outlineLevel="0" collapsed="false">
      <c r="A142" s="1" t="s">
        <v>249</v>
      </c>
    </row>
    <row r="144" customFormat="false" ht="12.75" hidden="false" customHeight="false" outlineLevel="0" collapsed="false">
      <c r="A144" s="1" t="s">
        <v>36</v>
      </c>
      <c r="B144" s="2" t="s">
        <v>387</v>
      </c>
      <c r="D144" s="2" t="s">
        <v>618</v>
      </c>
    </row>
    <row r="145" customFormat="false" ht="12.75" hidden="false" customHeight="false" outlineLevel="0" collapsed="false">
      <c r="A145" s="2" t="s">
        <v>37</v>
      </c>
      <c r="B145" s="2" t="s">
        <v>671</v>
      </c>
      <c r="C145" s="2" t="s">
        <v>643</v>
      </c>
      <c r="D145" s="2" t="s">
        <v>671</v>
      </c>
      <c r="E145" s="2" t="s">
        <v>643</v>
      </c>
    </row>
    <row r="146" customFormat="false" ht="12.75" hidden="false" customHeight="false" outlineLevel="0" collapsed="false">
      <c r="A146" s="2" t="n">
        <v>2001</v>
      </c>
      <c r="B146" s="2" t="n">
        <v>28.2</v>
      </c>
      <c r="C146" s="2" t="n">
        <f aca="false">B146</f>
        <v>28.2</v>
      </c>
      <c r="D146" s="2" t="n">
        <v>11.28</v>
      </c>
      <c r="E146" s="2" t="n">
        <f aca="false">D146</f>
        <v>11.28</v>
      </c>
      <c r="F146" s="2" t="s">
        <v>707</v>
      </c>
    </row>
    <row r="147" customFormat="false" ht="12.75" hidden="false" customHeight="false" outlineLevel="0" collapsed="false">
      <c r="A147" s="2" t="n">
        <v>2002</v>
      </c>
      <c r="B147" s="2" t="n">
        <v>44.09</v>
      </c>
      <c r="C147" s="2" t="n">
        <f aca="false">B147</f>
        <v>44.09</v>
      </c>
      <c r="D147" s="2" t="n">
        <v>22.05</v>
      </c>
      <c r="E147" s="2" t="n">
        <f aca="false">D147</f>
        <v>22.05</v>
      </c>
    </row>
    <row r="148" customFormat="false" ht="12.75" hidden="false" customHeight="false" outlineLevel="0" collapsed="false">
      <c r="A148" s="2" t="n">
        <v>2003</v>
      </c>
      <c r="B148" s="2" t="n">
        <v>64.09</v>
      </c>
      <c r="C148" s="2" t="n">
        <f aca="false">B148</f>
        <v>64.09</v>
      </c>
      <c r="D148" s="2" t="n">
        <v>38.45</v>
      </c>
      <c r="E148" s="2" t="n">
        <f aca="false">D148</f>
        <v>38.45</v>
      </c>
      <c r="F148" s="2" t="s">
        <v>644</v>
      </c>
    </row>
    <row r="149" customFormat="false" ht="12.75" hidden="false" customHeight="false" outlineLevel="0" collapsed="false">
      <c r="A149" s="2" t="n">
        <v>2004</v>
      </c>
      <c r="B149" s="2" t="n">
        <v>86.19</v>
      </c>
      <c r="C149" s="2" t="n">
        <f aca="false">B149</f>
        <v>86.19</v>
      </c>
      <c r="D149" s="2" t="n">
        <v>60.34</v>
      </c>
      <c r="E149" s="2" t="n">
        <f aca="false">D149</f>
        <v>60.34</v>
      </c>
    </row>
    <row r="150" customFormat="false" ht="12.75" hidden="false" customHeight="false" outlineLevel="0" collapsed="false">
      <c r="A150" s="2" t="n">
        <v>2005</v>
      </c>
      <c r="B150" s="2" t="n">
        <v>96.91</v>
      </c>
      <c r="C150" s="2" t="n">
        <f aca="false">B150</f>
        <v>96.91</v>
      </c>
      <c r="D150" s="2" t="n">
        <f aca="false">67.83*0.8</f>
        <v>54.264</v>
      </c>
      <c r="E150" s="2" t="n">
        <f aca="false">D150</f>
        <v>54.264</v>
      </c>
    </row>
    <row r="151" customFormat="false" ht="12.75" hidden="false" customHeight="false" outlineLevel="0" collapsed="false">
      <c r="B151" s="2" t="s">
        <v>708</v>
      </c>
      <c r="C151" s="2" t="s">
        <v>709</v>
      </c>
      <c r="D151" s="2" t="s">
        <v>710</v>
      </c>
      <c r="E151" s="2" t="s">
        <v>643</v>
      </c>
      <c r="F151" s="2" t="s">
        <v>708</v>
      </c>
      <c r="G151" s="2" t="s">
        <v>709</v>
      </c>
      <c r="H151" s="2" t="s">
        <v>710</v>
      </c>
      <c r="I151" s="2" t="s">
        <v>643</v>
      </c>
    </row>
    <row r="152" customFormat="false" ht="12.75" hidden="false" customHeight="false" outlineLevel="0" collapsed="false">
      <c r="A152" s="2" t="n">
        <v>2006</v>
      </c>
      <c r="B152" s="2" t="n">
        <v>50.46</v>
      </c>
      <c r="C152" s="2" t="n">
        <v>0.1711</v>
      </c>
      <c r="D152" s="2" t="n">
        <v>2.989</v>
      </c>
      <c r="E152" s="8" t="n">
        <f aca="false">B152+C152*$B$5</f>
        <v>96.657</v>
      </c>
      <c r="F152" s="2" t="n">
        <v>50.46</v>
      </c>
      <c r="G152" s="2" t="n">
        <v>0.05</v>
      </c>
      <c r="H152" s="2" t="n">
        <v>2.989</v>
      </c>
      <c r="I152" s="8" t="n">
        <f aca="false">F152+G152*$C$5</f>
        <v>100.46</v>
      </c>
    </row>
    <row r="153" customFormat="false" ht="12.75" hidden="false" customHeight="false" outlineLevel="0" collapsed="false">
      <c r="A153" s="2" t="n">
        <v>2007</v>
      </c>
    </row>
    <row r="154" customFormat="false" ht="12.75" hidden="false" customHeight="false" outlineLevel="0" collapsed="false">
      <c r="A154" s="2" t="n">
        <v>2008</v>
      </c>
    </row>
    <row r="157" customFormat="false" ht="12.75" hidden="false" customHeight="false" outlineLevel="0" collapsed="false">
      <c r="A157" s="1" t="s">
        <v>38</v>
      </c>
      <c r="B157" s="2" t="s">
        <v>387</v>
      </c>
      <c r="C157" s="4" t="s">
        <v>39</v>
      </c>
      <c r="D157" s="2" t="s">
        <v>618</v>
      </c>
    </row>
    <row r="158" customFormat="false" ht="12.75" hidden="false" customHeight="false" outlineLevel="0" collapsed="false">
      <c r="B158" s="2" t="s">
        <v>671</v>
      </c>
      <c r="C158" s="2" t="s">
        <v>643</v>
      </c>
      <c r="D158" s="2" t="s">
        <v>711</v>
      </c>
      <c r="E158" s="2" t="s">
        <v>643</v>
      </c>
    </row>
    <row r="159" customFormat="false" ht="12.75" hidden="false" customHeight="false" outlineLevel="0" collapsed="false">
      <c r="A159" s="2" t="n">
        <v>1999</v>
      </c>
      <c r="B159" s="2" t="n">
        <v>0</v>
      </c>
      <c r="C159" s="2" t="n">
        <f aca="false">B159*$B$14</f>
        <v>0</v>
      </c>
      <c r="D159" s="2" t="n">
        <v>0.00978</v>
      </c>
      <c r="E159" s="2" t="n">
        <f aca="false">D159*$C$5</f>
        <v>9.78</v>
      </c>
      <c r="F159" s="2" t="s">
        <v>712</v>
      </c>
    </row>
    <row r="160" customFormat="false" ht="12.75" hidden="false" customHeight="false" outlineLevel="0" collapsed="false">
      <c r="A160" s="2" t="n">
        <v>2000</v>
      </c>
      <c r="B160" s="2" t="n">
        <v>0</v>
      </c>
      <c r="C160" s="2" t="n">
        <f aca="false">B160*$B$14</f>
        <v>0</v>
      </c>
      <c r="D160" s="2" t="n">
        <v>0.01</v>
      </c>
      <c r="E160" s="2" t="n">
        <f aca="false">D160*$C$5</f>
        <v>10</v>
      </c>
    </row>
    <row r="161" customFormat="false" ht="12.75" hidden="false" customHeight="false" outlineLevel="0" collapsed="false">
      <c r="A161" s="2" t="n">
        <v>2001</v>
      </c>
      <c r="B161" s="2" t="n">
        <v>0</v>
      </c>
      <c r="C161" s="2" t="n">
        <f aca="false">B161*$B$14</f>
        <v>0</v>
      </c>
      <c r="D161" s="2" t="n">
        <v>0.01029</v>
      </c>
      <c r="E161" s="2" t="n">
        <f aca="false">D161*$C$5</f>
        <v>10.29</v>
      </c>
    </row>
    <row r="162" customFormat="false" ht="12.75" hidden="false" customHeight="false" outlineLevel="0" collapsed="false">
      <c r="A162" s="2" t="n">
        <v>2002</v>
      </c>
      <c r="B162" s="2" t="n">
        <v>0</v>
      </c>
      <c r="C162" s="2" t="n">
        <f aca="false">B162*$B$14</f>
        <v>0</v>
      </c>
      <c r="D162" s="2" t="n">
        <v>0.01059</v>
      </c>
      <c r="E162" s="2" t="n">
        <f aca="false">D162*$C$5</f>
        <v>10.59</v>
      </c>
    </row>
    <row r="163" customFormat="false" ht="12.75" hidden="false" customHeight="false" outlineLevel="0" collapsed="false">
      <c r="A163" s="2" t="n">
        <v>2003</v>
      </c>
      <c r="B163" s="2" t="n">
        <v>0</v>
      </c>
      <c r="C163" s="2" t="n">
        <f aca="false">B163*$B$14</f>
        <v>0</v>
      </c>
      <c r="D163" s="2" t="n">
        <v>0.011</v>
      </c>
      <c r="E163" s="2" t="n">
        <f aca="false">D163*$C$5</f>
        <v>11</v>
      </c>
    </row>
    <row r="164" customFormat="false" ht="12.75" hidden="false" customHeight="false" outlineLevel="0" collapsed="false">
      <c r="A164" s="2" t="n">
        <v>2004</v>
      </c>
      <c r="B164" s="2" t="n">
        <v>0</v>
      </c>
      <c r="C164" s="2" t="n">
        <f aca="false">B164*$B$14</f>
        <v>0</v>
      </c>
      <c r="D164" s="2" t="n">
        <v>0.014</v>
      </c>
      <c r="E164" s="2" t="n">
        <f aca="false">D164*$C$5</f>
        <v>14</v>
      </c>
    </row>
    <row r="165" customFormat="false" ht="12.75" hidden="false" customHeight="false" outlineLevel="0" collapsed="false">
      <c r="A165" s="2" t="n">
        <v>2005</v>
      </c>
      <c r="B165" s="2" t="n">
        <v>0</v>
      </c>
      <c r="C165" s="2" t="n">
        <f aca="false">B165*$B$14</f>
        <v>0</v>
      </c>
      <c r="D165" s="2" t="n">
        <v>0.018</v>
      </c>
      <c r="E165" s="2" t="n">
        <f aca="false">D165*$C$5</f>
        <v>18</v>
      </c>
      <c r="F165" s="2" t="s">
        <v>713</v>
      </c>
    </row>
    <row r="166" customFormat="false" ht="12.75" hidden="false" customHeight="false" outlineLevel="0" collapsed="false">
      <c r="A166" s="2" t="n">
        <v>2006</v>
      </c>
    </row>
    <row r="168" customFormat="false" ht="12.75" hidden="false" customHeight="false" outlineLevel="0" collapsed="false">
      <c r="A168" s="1" t="s">
        <v>40</v>
      </c>
      <c r="B168" s="2" t="s">
        <v>41</v>
      </c>
    </row>
    <row r="169" customFormat="false" ht="12.75" hidden="false" customHeight="false" outlineLevel="0" collapsed="false">
      <c r="A169" s="5"/>
      <c r="B169" s="2" t="s">
        <v>387</v>
      </c>
      <c r="C169" s="2" t="s">
        <v>618</v>
      </c>
    </row>
    <row r="170" customFormat="false" ht="12.75" hidden="false" customHeight="false" outlineLevel="0" collapsed="false">
      <c r="A170" s="5" t="n">
        <v>2004</v>
      </c>
      <c r="B170" s="8" t="n">
        <v>13.33</v>
      </c>
      <c r="C170" s="8" t="n">
        <v>24</v>
      </c>
      <c r="D170" s="2" t="s">
        <v>714</v>
      </c>
    </row>
    <row r="171" customFormat="false" ht="12.75" hidden="false" customHeight="false" outlineLevel="0" collapsed="false">
      <c r="A171" s="5" t="n">
        <v>2005</v>
      </c>
      <c r="B171" s="8" t="s">
        <v>715</v>
      </c>
      <c r="F171" s="8" t="s">
        <v>716</v>
      </c>
    </row>
    <row r="173" customFormat="false" ht="12.75" hidden="false" customHeight="false" outlineLevel="0" collapsed="false">
      <c r="A173" s="1" t="s">
        <v>44</v>
      </c>
      <c r="B173" s="2" t="s">
        <v>387</v>
      </c>
      <c r="D173" s="2" t="s">
        <v>618</v>
      </c>
    </row>
    <row r="174" customFormat="false" ht="12.75" hidden="false" customHeight="false" outlineLevel="0" collapsed="false">
      <c r="A174" s="2" t="s">
        <v>45</v>
      </c>
      <c r="B174" s="2" t="s">
        <v>680</v>
      </c>
      <c r="C174" s="2" t="s">
        <v>643</v>
      </c>
      <c r="D174" s="2" t="s">
        <v>680</v>
      </c>
      <c r="E174" s="2" t="s">
        <v>643</v>
      </c>
    </row>
    <row r="175" customFormat="false" ht="12.75" hidden="false" customHeight="false" outlineLevel="0" collapsed="false">
      <c r="A175" s="2" t="n">
        <v>2003</v>
      </c>
      <c r="B175" s="2" t="n">
        <v>133</v>
      </c>
      <c r="C175" s="2" t="n">
        <f aca="false">B175</f>
        <v>133</v>
      </c>
      <c r="D175" s="2" t="n">
        <v>148</v>
      </c>
      <c r="E175" s="2" t="n">
        <f aca="false">D175</f>
        <v>148</v>
      </c>
      <c r="F175" s="2" t="s">
        <v>644</v>
      </c>
    </row>
    <row r="176" customFormat="false" ht="12.75" hidden="false" customHeight="false" outlineLevel="0" collapsed="false">
      <c r="A176" s="2" t="n">
        <v>2004</v>
      </c>
      <c r="B176" s="2" t="n">
        <v>133</v>
      </c>
      <c r="C176" s="2" t="n">
        <f aca="false">B176</f>
        <v>133</v>
      </c>
      <c r="D176" s="2" t="n">
        <v>148</v>
      </c>
      <c r="E176" s="2" t="n">
        <f aca="false">D176</f>
        <v>148</v>
      </c>
    </row>
    <row r="177" customFormat="false" ht="12.75" hidden="false" customHeight="false" outlineLevel="0" collapsed="false">
      <c r="A177" s="2" t="n">
        <v>2005</v>
      </c>
      <c r="B177" s="2" t="n">
        <v>133</v>
      </c>
      <c r="C177" s="2" t="n">
        <f aca="false">B177</f>
        <v>133</v>
      </c>
      <c r="D177" s="2" t="n">
        <v>148</v>
      </c>
      <c r="E177" s="2" t="n">
        <f aca="false">D177</f>
        <v>148</v>
      </c>
    </row>
    <row r="178" customFormat="false" ht="12.75" hidden="false" customHeight="false" outlineLevel="0" collapsed="false">
      <c r="A178" s="2" t="n">
        <v>2006</v>
      </c>
    </row>
    <row r="180" customFormat="false" ht="12.75" hidden="false" customHeight="false" outlineLevel="0" collapsed="false">
      <c r="A180" s="1" t="s">
        <v>251</v>
      </c>
    </row>
    <row r="182" customFormat="false" ht="12.75" hidden="false" customHeight="false" outlineLevel="0" collapsed="false">
      <c r="A182" s="1" t="s">
        <v>46</v>
      </c>
      <c r="B182" s="2" t="s">
        <v>387</v>
      </c>
      <c r="C182" s="4" t="s">
        <v>47</v>
      </c>
      <c r="F182" s="2" t="s">
        <v>618</v>
      </c>
    </row>
    <row r="183" customFormat="false" ht="12.75" hidden="false" customHeight="false" outlineLevel="0" collapsed="false">
      <c r="A183" s="5"/>
      <c r="B183" s="2" t="s">
        <v>717</v>
      </c>
      <c r="C183" s="2" t="s">
        <v>718</v>
      </c>
      <c r="D183" s="2" t="s">
        <v>719</v>
      </c>
      <c r="E183" s="2" t="s">
        <v>643</v>
      </c>
      <c r="F183" s="2" t="s">
        <v>717</v>
      </c>
      <c r="G183" s="2" t="s">
        <v>719</v>
      </c>
      <c r="H183" s="2" t="s">
        <v>720</v>
      </c>
      <c r="I183" s="2" t="s">
        <v>643</v>
      </c>
    </row>
    <row r="184" customFormat="false" ht="12.75" hidden="false" customHeight="false" outlineLevel="0" collapsed="false">
      <c r="A184" s="2" t="n">
        <v>2003</v>
      </c>
      <c r="B184" s="363" t="n">
        <v>0.0086</v>
      </c>
      <c r="C184" s="363" t="n">
        <v>0.002</v>
      </c>
      <c r="D184" s="363" t="n">
        <v>1.1</v>
      </c>
      <c r="E184" s="363" t="n">
        <f aca="false">(B184+C184)*$B$5+D184</f>
        <v>3.962</v>
      </c>
      <c r="F184" s="363" t="n">
        <v>0.0028</v>
      </c>
      <c r="G184" s="363" t="n">
        <v>0.55</v>
      </c>
      <c r="H184" s="363"/>
      <c r="I184" s="363" t="n">
        <f aca="false">F184*$C$5+G184</f>
        <v>3.35</v>
      </c>
      <c r="J184" s="363" t="s">
        <v>721</v>
      </c>
    </row>
    <row r="185" customFormat="false" ht="12.75" hidden="false" customHeight="false" outlineLevel="0" collapsed="false">
      <c r="A185" s="2" t="n">
        <v>2004</v>
      </c>
      <c r="B185" s="363" t="n">
        <v>0.0086</v>
      </c>
      <c r="C185" s="363" t="n">
        <v>0.002</v>
      </c>
      <c r="D185" s="363" t="n">
        <v>1.1</v>
      </c>
      <c r="E185" s="363" t="n">
        <f aca="false">(B185+C185)*$B$5+D185</f>
        <v>3.962</v>
      </c>
      <c r="F185" s="363" t="n">
        <v>0.0028</v>
      </c>
      <c r="G185" s="363" t="n">
        <v>0.55</v>
      </c>
      <c r="H185" s="363"/>
      <c r="I185" s="363" t="n">
        <f aca="false">F185*$C$5+G185</f>
        <v>3.35</v>
      </c>
    </row>
    <row r="186" customFormat="false" ht="12.75" hidden="false" customHeight="false" outlineLevel="0" collapsed="false">
      <c r="A186" s="2" t="n">
        <v>2005</v>
      </c>
      <c r="B186" s="363" t="n">
        <v>0.0086</v>
      </c>
      <c r="C186" s="363" t="n">
        <v>0.002</v>
      </c>
      <c r="D186" s="363" t="n">
        <v>1.1</v>
      </c>
      <c r="E186" s="363" t="n">
        <f aca="false">(B186+C186)*$B$5+D186</f>
        <v>3.962</v>
      </c>
      <c r="F186" s="363" t="n">
        <v>0.0028</v>
      </c>
      <c r="G186" s="363" t="n">
        <v>0.55</v>
      </c>
      <c r="I186" s="363" t="n">
        <f aca="false">F186*$C$5+G186</f>
        <v>3.35</v>
      </c>
    </row>
    <row r="187" customFormat="false" ht="12.75" hidden="false" customHeight="false" outlineLevel="0" collapsed="false">
      <c r="A187" s="2" t="n">
        <v>2006</v>
      </c>
      <c r="B187" s="363" t="n">
        <v>0.0086</v>
      </c>
      <c r="C187" s="363" t="n">
        <v>0.002</v>
      </c>
      <c r="D187" s="363" t="n">
        <v>1.1</v>
      </c>
      <c r="E187" s="363" t="n">
        <f aca="false">(B187+C187)*$B$5+D187</f>
        <v>3.962</v>
      </c>
      <c r="F187" s="363" t="n">
        <v>0.0028</v>
      </c>
      <c r="G187" s="363" t="n">
        <v>0.55</v>
      </c>
      <c r="I187" s="363" t="n">
        <f aca="false">F187*$C$5+G187</f>
        <v>3.35</v>
      </c>
    </row>
    <row r="189" customFormat="false" ht="12.75" hidden="false" customHeight="false" outlineLevel="0" collapsed="false">
      <c r="A189" s="1" t="s">
        <v>187</v>
      </c>
    </row>
    <row r="190" customFormat="false" ht="12.75" hidden="false" customHeight="false" outlineLevel="0" collapsed="false">
      <c r="B190" s="2" t="s">
        <v>387</v>
      </c>
    </row>
    <row r="191" customFormat="false" ht="12.75" hidden="false" customHeight="false" outlineLevel="0" collapsed="false">
      <c r="A191" s="2" t="n">
        <v>2004</v>
      </c>
      <c r="B191" s="2" t="n">
        <v>8</v>
      </c>
      <c r="C191" s="2" t="s">
        <v>722</v>
      </c>
    </row>
    <row r="192" customFormat="false" ht="12.75" hidden="false" customHeight="false" outlineLevel="0" collapsed="false">
      <c r="A192" s="2" t="n">
        <v>2005</v>
      </c>
    </row>
    <row r="193" customFormat="false" ht="12.75" hidden="false" customHeight="false" outlineLevel="0" collapsed="false">
      <c r="A193" s="2" t="n">
        <v>2006</v>
      </c>
    </row>
    <row r="195" customFormat="false" ht="12.75" hidden="false" customHeight="false" outlineLevel="0" collapsed="false">
      <c r="A195" s="1" t="s">
        <v>412</v>
      </c>
      <c r="B195" s="2" t="s">
        <v>387</v>
      </c>
      <c r="C195" s="4" t="s">
        <v>49</v>
      </c>
      <c r="G195" s="2" t="s">
        <v>618</v>
      </c>
    </row>
    <row r="196" customFormat="false" ht="12.75" hidden="false" customHeight="false" outlineLevel="0" collapsed="false">
      <c r="B196" s="2" t="s">
        <v>723</v>
      </c>
      <c r="C196" s="2" t="s">
        <v>724</v>
      </c>
      <c r="D196" s="2" t="s">
        <v>608</v>
      </c>
      <c r="E196" s="2" t="s">
        <v>725</v>
      </c>
      <c r="F196" s="2" t="s">
        <v>643</v>
      </c>
      <c r="G196" s="2" t="s">
        <v>723</v>
      </c>
      <c r="H196" s="2" t="s">
        <v>724</v>
      </c>
      <c r="I196" s="2" t="s">
        <v>608</v>
      </c>
      <c r="J196" s="2" t="s">
        <v>725</v>
      </c>
      <c r="K196" s="2" t="s">
        <v>643</v>
      </c>
    </row>
    <row r="197" customFormat="false" ht="12.75" hidden="false" customHeight="false" outlineLevel="0" collapsed="false">
      <c r="A197" s="68" t="n">
        <v>2003</v>
      </c>
      <c r="B197" s="2" t="n">
        <v>55</v>
      </c>
      <c r="C197" s="2" t="n">
        <v>22</v>
      </c>
      <c r="E197" s="2" t="n">
        <f aca="false">B197+C197/1000*$B$5</f>
        <v>60.94</v>
      </c>
      <c r="F197" s="16" t="e">
        <f aca="false">(1-#REF!)*E197</f>
        <v>#REF!</v>
      </c>
      <c r="G197" s="2" t="n">
        <v>347</v>
      </c>
      <c r="H197" s="2" t="n">
        <v>23</v>
      </c>
      <c r="J197" s="2" t="n">
        <f aca="false">G197+H197/1000*$C$5</f>
        <v>370</v>
      </c>
      <c r="K197" s="16" t="e">
        <f aca="false">(1-#REF!)*J197</f>
        <v>#REF!</v>
      </c>
      <c r="L197" s="2" t="s">
        <v>726</v>
      </c>
    </row>
    <row r="198" customFormat="false" ht="12.75" hidden="false" customHeight="false" outlineLevel="0" collapsed="false">
      <c r="A198" s="2" t="n">
        <v>2004</v>
      </c>
      <c r="B198" s="2" t="n">
        <v>48.74</v>
      </c>
      <c r="C198" s="2" t="n">
        <v>22.69</v>
      </c>
      <c r="D198" s="2" t="n">
        <v>178.15</v>
      </c>
      <c r="F198" s="16" t="n">
        <f aca="false">(B198*B14+(B5/1000*C198*B14)+D198)/300</f>
        <v>55.4601333333333</v>
      </c>
      <c r="G198" s="2" t="n">
        <v>286.55</v>
      </c>
      <c r="H198" s="2" t="n">
        <v>23.53</v>
      </c>
      <c r="I198" s="2" t="n">
        <v>1428.57</v>
      </c>
      <c r="K198" s="16" t="n">
        <f aca="false">G198+H198+I198/C14</f>
        <v>314.8419</v>
      </c>
    </row>
    <row r="199" customFormat="false" ht="12.75" hidden="false" customHeight="false" outlineLevel="0" collapsed="false">
      <c r="A199" s="2" t="n">
        <v>2005</v>
      </c>
      <c r="B199" s="2" t="n">
        <v>48.74</v>
      </c>
      <c r="C199" s="2" t="n">
        <v>22.69</v>
      </c>
      <c r="D199" s="2" t="n">
        <v>178.15</v>
      </c>
      <c r="F199" s="16" t="n">
        <f aca="false">(B199*B14+(B5/1000*C199*B14)+D199)/300</f>
        <v>55.4601333333333</v>
      </c>
      <c r="G199" s="2" t="n">
        <v>286.55</v>
      </c>
      <c r="H199" s="2" t="n">
        <v>23.53</v>
      </c>
      <c r="I199" s="2" t="n">
        <v>1428.57</v>
      </c>
      <c r="K199" s="16" t="n">
        <f aca="false">G199+H199+I199/C14</f>
        <v>314.8419</v>
      </c>
    </row>
    <row r="200" customFormat="false" ht="12.75" hidden="false" customHeight="false" outlineLevel="0" collapsed="false">
      <c r="A200" s="2" t="n">
        <v>2006</v>
      </c>
    </row>
    <row r="250" customFormat="false" ht="12.75" hidden="false" customHeight="false" outlineLevel="0" collapsed="false">
      <c r="A250" s="5"/>
    </row>
    <row r="252" customFormat="false" ht="12.75" hidden="false" customHeight="false" outlineLevel="0" collapsed="false">
      <c r="A252" s="68"/>
    </row>
    <row r="270" customFormat="false" ht="12.75" hidden="false" customHeight="false" outlineLevel="0" collapsed="false">
      <c r="A270" s="5"/>
    </row>
    <row r="275" customFormat="false" ht="12.75" hidden="false" customHeight="false" outlineLevel="0" collapsed="false">
      <c r="A275" s="5"/>
    </row>
    <row r="306" customFormat="false" ht="12.75" hidden="false" customHeight="false" outlineLevel="0" collapsed="false">
      <c r="A306" s="5"/>
    </row>
    <row r="343" customFormat="false" ht="12.75" hidden="false" customHeight="false" outlineLevel="0" collapsed="false">
      <c r="A343" s="5"/>
    </row>
  </sheetData>
  <hyperlinks>
    <hyperlink ref="A25" r:id="rId2" display="http://193.81.167.162/"/>
    <hyperlink ref="A32" r:id="rId3" display="http://www.railaccess.be/"/>
    <hyperlink ref="C93" r:id="rId4" display="http://www.rff.fr/pages/docref/autre/accueil.asp?lg=en"/>
    <hyperlink ref="B100" r:id="rId5" display="http://www.networkrail.co.uk/operations/networkstatement/index.htm"/>
    <hyperlink ref="B103" r:id="rId6" display="www.ose.gr"/>
    <hyperlink ref="B118" r:id="rId7" display="http://www.rfi.it/netstat/netstat/general_information.htm"/>
    <hyperlink ref="C129" r:id="rId8" display="http://www.railinfra.lu/visualiser.html"/>
    <hyperlink ref="C157" r:id="rId9" display="http://www.jernbaneverket.no/marked/Network_Statement/"/>
    <hyperlink ref="C195" r:id="rId10" display="http://www.zsr.sk/generate_page.php?page_id=23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P16" activeCellId="0" sqref="P16:Q16"/>
    </sheetView>
  </sheetViews>
  <sheetFormatPr defaultColWidth="9.0546875" defaultRowHeight="12.75" zeroHeight="false" outlineLevelRow="0" outlineLevelCol="0"/>
  <sheetData>
    <row r="1" customFormat="false" ht="12.75" hidden="false" customHeight="false" outlineLevel="0" collapsed="false">
      <c r="B1" s="8" t="s">
        <v>103</v>
      </c>
    </row>
    <row r="2" customFormat="false" ht="12.75" hidden="false" customHeight="false" outlineLevel="0" collapsed="false">
      <c r="B2" s="10"/>
      <c r="C2" s="5" t="s">
        <v>104</v>
      </c>
      <c r="F2" s="10"/>
      <c r="H2" s="10"/>
      <c r="I2" s="2" t="s">
        <v>105</v>
      </c>
      <c r="L2" s="10"/>
      <c r="M2" s="2" t="s">
        <v>105</v>
      </c>
      <c r="P2" s="10"/>
    </row>
    <row r="3" customFormat="false" ht="12.75" hidden="false" customHeight="false" outlineLevel="0" collapsed="false">
      <c r="B3" s="10"/>
      <c r="C3" s="5" t="s">
        <v>106</v>
      </c>
      <c r="F3" s="10"/>
      <c r="G3" s="2" t="s">
        <v>107</v>
      </c>
      <c r="H3" s="10"/>
      <c r="I3" s="2" t="s">
        <v>108</v>
      </c>
      <c r="L3" s="10"/>
      <c r="M3" s="2" t="s">
        <v>108</v>
      </c>
      <c r="P3" s="10"/>
      <c r="Q3" s="2" t="s">
        <v>107</v>
      </c>
    </row>
    <row r="4" customFormat="false" ht="12.75" hidden="false" customHeight="false" outlineLevel="0" collapsed="false">
      <c r="B4" s="11"/>
      <c r="C4" s="12" t="s">
        <v>109</v>
      </c>
      <c r="D4" s="13" t="s">
        <v>110</v>
      </c>
      <c r="E4" s="13" t="s">
        <v>111</v>
      </c>
      <c r="F4" s="11"/>
      <c r="G4" s="13" t="s">
        <v>109</v>
      </c>
      <c r="H4" s="11"/>
      <c r="I4" s="13" t="s">
        <v>109</v>
      </c>
      <c r="J4" s="13" t="s">
        <v>112</v>
      </c>
      <c r="K4" s="13" t="s">
        <v>111</v>
      </c>
      <c r="L4" s="11"/>
      <c r="M4" s="13" t="s">
        <v>109</v>
      </c>
      <c r="N4" s="13" t="s">
        <v>113</v>
      </c>
      <c r="O4" s="13" t="s">
        <v>111</v>
      </c>
      <c r="P4" s="11"/>
      <c r="Q4" s="13" t="s">
        <v>109</v>
      </c>
    </row>
    <row r="5" customFormat="false" ht="12.75" hidden="false" customHeight="false" outlineLevel="0" collapsed="false">
      <c r="A5" s="2" t="s">
        <v>114</v>
      </c>
      <c r="B5" s="14" t="s">
        <v>115</v>
      </c>
      <c r="C5" s="15"/>
      <c r="D5" s="15"/>
      <c r="E5" s="15"/>
      <c r="F5" s="14" t="s">
        <v>116</v>
      </c>
      <c r="G5" s="16" t="n">
        <v>2.18246394680211</v>
      </c>
      <c r="H5" s="14"/>
      <c r="I5" s="17"/>
      <c r="J5" s="17"/>
      <c r="K5" s="17"/>
      <c r="L5" s="14"/>
      <c r="M5" s="17"/>
      <c r="N5" s="17"/>
      <c r="O5" s="17"/>
      <c r="P5" s="14" t="s">
        <v>116</v>
      </c>
      <c r="Q5" s="16" t="n">
        <v>2.94747065886931</v>
      </c>
    </row>
    <row r="6" customFormat="false" ht="12.75" hidden="false" customHeight="false" outlineLevel="0" collapsed="false">
      <c r="A6" s="2" t="s">
        <v>117</v>
      </c>
      <c r="B6" s="18" t="s">
        <v>118</v>
      </c>
      <c r="C6" s="15" t="n">
        <v>0.019069087647525</v>
      </c>
      <c r="D6" s="15" t="n">
        <v>0.113683845071486</v>
      </c>
      <c r="E6" s="15" t="n">
        <v>0.132752932719011</v>
      </c>
      <c r="F6" s="18" t="s">
        <v>118</v>
      </c>
      <c r="G6" s="16" t="n">
        <v>1.9977512512535</v>
      </c>
      <c r="H6" s="18" t="s">
        <v>117</v>
      </c>
      <c r="I6" s="17" t="n">
        <v>0.00433413716128943</v>
      </c>
      <c r="J6" s="17" t="n">
        <v>0.0348685931925948</v>
      </c>
      <c r="K6" s="17" t="n">
        <v>0.0391318294036812</v>
      </c>
      <c r="L6" s="18" t="s">
        <v>117</v>
      </c>
      <c r="M6" s="17" t="n">
        <v>0.00433413716128943</v>
      </c>
      <c r="N6" s="17" t="n">
        <v>0.0266281890499864</v>
      </c>
      <c r="O6" s="17" t="n">
        <v>0.0308914252610728</v>
      </c>
      <c r="P6" s="18" t="s">
        <v>118</v>
      </c>
      <c r="Q6" s="16" t="n">
        <v>3.21502869137782</v>
      </c>
    </row>
    <row r="7" customFormat="false" ht="12.75" hidden="false" customHeight="false" outlineLevel="0" collapsed="false">
      <c r="A7" s="2" t="s">
        <v>119</v>
      </c>
      <c r="B7" s="19" t="s">
        <v>120</v>
      </c>
      <c r="C7" s="15"/>
      <c r="D7" s="15"/>
      <c r="E7" s="15"/>
      <c r="F7" s="19" t="s">
        <v>121</v>
      </c>
      <c r="G7" s="16" t="n">
        <v>5.54421780833546</v>
      </c>
      <c r="H7" s="19"/>
      <c r="I7" s="17"/>
      <c r="J7" s="17"/>
      <c r="K7" s="17"/>
      <c r="L7" s="19"/>
      <c r="M7" s="17"/>
      <c r="N7" s="17"/>
      <c r="O7" s="17"/>
      <c r="P7" s="19" t="s">
        <v>121</v>
      </c>
      <c r="Q7" s="16" t="n">
        <v>1.97301129843764</v>
      </c>
    </row>
    <row r="8" customFormat="false" ht="12.75" hidden="false" customHeight="false" outlineLevel="0" collapsed="false">
      <c r="A8" s="2" t="s">
        <v>122</v>
      </c>
      <c r="B8" s="20" t="s">
        <v>123</v>
      </c>
      <c r="C8" s="15"/>
      <c r="D8" s="15"/>
      <c r="E8" s="15"/>
      <c r="F8" s="20" t="s">
        <v>124</v>
      </c>
      <c r="G8" s="16" t="n">
        <v>4.437338982196</v>
      </c>
      <c r="H8" s="20"/>
      <c r="I8" s="17"/>
      <c r="J8" s="17"/>
      <c r="K8" s="17"/>
      <c r="L8" s="20"/>
      <c r="M8" s="17"/>
      <c r="N8" s="17"/>
      <c r="O8" s="17"/>
      <c r="P8" s="20" t="s">
        <v>124</v>
      </c>
      <c r="Q8" s="16" t="n">
        <v>1.24284895385497</v>
      </c>
    </row>
    <row r="9" customFormat="false" ht="12.75" hidden="false" customHeight="false" outlineLevel="0" collapsed="false">
      <c r="A9" s="2" t="s">
        <v>125</v>
      </c>
      <c r="B9" s="21" t="s">
        <v>125</v>
      </c>
      <c r="C9" s="15"/>
      <c r="D9" s="15"/>
      <c r="E9" s="15"/>
      <c r="F9" s="21" t="s">
        <v>126</v>
      </c>
      <c r="G9" s="16" t="n">
        <v>0.58</v>
      </c>
      <c r="H9" s="21"/>
      <c r="I9" s="17"/>
      <c r="J9" s="17"/>
      <c r="K9" s="17"/>
      <c r="L9" s="21"/>
      <c r="M9" s="17"/>
      <c r="N9" s="17"/>
      <c r="O9" s="17"/>
      <c r="P9" s="21" t="s">
        <v>126</v>
      </c>
      <c r="Q9" s="16" t="n">
        <v>0</v>
      </c>
    </row>
    <row r="10" customFormat="false" ht="12.75" hidden="false" customHeight="false" outlineLevel="0" collapsed="false">
      <c r="A10" s="2" t="s">
        <v>127</v>
      </c>
      <c r="B10" s="18" t="s">
        <v>127</v>
      </c>
      <c r="C10" s="22" t="n">
        <v>0.0688775510204082</v>
      </c>
      <c r="D10" s="17" t="n">
        <v>0.0939476057201226</v>
      </c>
      <c r="E10" s="15" t="n">
        <v>0.162825156740531</v>
      </c>
      <c r="F10" s="18" t="s">
        <v>127</v>
      </c>
      <c r="G10" s="16" t="n">
        <v>3.22</v>
      </c>
      <c r="H10" s="18" t="s">
        <v>127</v>
      </c>
      <c r="I10" s="17" t="n">
        <v>0.00179900996287196</v>
      </c>
      <c r="J10" s="17" t="n">
        <v>0.033081725</v>
      </c>
      <c r="K10" s="17" t="n">
        <v>0.034880734962872</v>
      </c>
      <c r="L10" s="18" t="s">
        <v>127</v>
      </c>
      <c r="M10" s="17" t="n">
        <v>0.00179900996287196</v>
      </c>
      <c r="N10" s="17" t="n">
        <v>0.01944015</v>
      </c>
      <c r="O10" s="17" t="n">
        <v>0.021239159962872</v>
      </c>
      <c r="P10" s="18" t="s">
        <v>127</v>
      </c>
      <c r="Q10" s="16" t="n">
        <v>1.96</v>
      </c>
    </row>
    <row r="11" customFormat="false" ht="12.75" hidden="false" customHeight="false" outlineLevel="0" collapsed="false">
      <c r="A11" s="2" t="s">
        <v>128</v>
      </c>
      <c r="B11" s="18" t="s">
        <v>128</v>
      </c>
      <c r="C11" s="23" t="n">
        <v>0.00265003635861771</v>
      </c>
      <c r="D11" s="17" t="n">
        <v>0.10091791195097</v>
      </c>
      <c r="E11" s="15" t="n">
        <v>0.103567948309588</v>
      </c>
      <c r="F11" s="18" t="s">
        <v>128</v>
      </c>
      <c r="G11" s="16" t="n">
        <v>1.61</v>
      </c>
      <c r="H11" s="18" t="s">
        <v>128</v>
      </c>
      <c r="I11" s="24" t="n">
        <v>0.000129991371180648</v>
      </c>
      <c r="J11" s="17" t="n">
        <v>0.040415505</v>
      </c>
      <c r="K11" s="25" t="n">
        <v>0.0405454963711806</v>
      </c>
      <c r="L11" s="18" t="s">
        <v>128</v>
      </c>
      <c r="M11" s="24" t="n">
        <v>0.000129991371180648</v>
      </c>
      <c r="N11" s="17" t="n">
        <v>0.020445675</v>
      </c>
      <c r="O11" s="17" t="n">
        <v>0.0205756663711806</v>
      </c>
      <c r="P11" s="18" t="s">
        <v>128</v>
      </c>
      <c r="Q11" s="16" t="n">
        <v>1.95</v>
      </c>
    </row>
    <row r="12" customFormat="false" ht="12.75" hidden="false" customHeight="false" outlineLevel="0" collapsed="false">
      <c r="A12" s="2" t="s">
        <v>129</v>
      </c>
      <c r="B12" s="18" t="s">
        <v>129</v>
      </c>
      <c r="C12" s="23"/>
      <c r="D12" s="17" t="n">
        <v>0.142436692543412</v>
      </c>
      <c r="E12" s="15" t="n">
        <v>0.142436692543412</v>
      </c>
      <c r="F12" s="18" t="s">
        <v>129</v>
      </c>
      <c r="G12" s="16" t="n">
        <v>2.55</v>
      </c>
      <c r="H12" s="18" t="s">
        <v>129</v>
      </c>
      <c r="I12" s="17"/>
      <c r="J12" s="17" t="n">
        <v>0.052213325</v>
      </c>
      <c r="K12" s="17" t="n">
        <v>0.052213325</v>
      </c>
      <c r="L12" s="18" t="s">
        <v>129</v>
      </c>
      <c r="M12" s="17"/>
      <c r="N12" s="17" t="n">
        <v>0.031573485</v>
      </c>
      <c r="O12" s="17" t="n">
        <v>0.031573485</v>
      </c>
      <c r="P12" s="18" t="s">
        <v>129</v>
      </c>
      <c r="Q12" s="16" t="n">
        <v>3.9</v>
      </c>
    </row>
    <row r="13" customFormat="false" ht="12.75" hidden="false" customHeight="false" outlineLevel="0" collapsed="false">
      <c r="A13" s="2" t="s">
        <v>130</v>
      </c>
      <c r="B13" s="18" t="s">
        <v>131</v>
      </c>
      <c r="C13" s="23" t="n">
        <v>0.013713102929722</v>
      </c>
      <c r="D13" s="15" t="n">
        <v>0.112131013278856</v>
      </c>
      <c r="E13" s="15" t="n">
        <v>0.125844116208578</v>
      </c>
      <c r="F13" s="18" t="s">
        <v>131</v>
      </c>
      <c r="G13" s="16" t="n">
        <v>3.16</v>
      </c>
      <c r="H13" s="18" t="s">
        <v>131</v>
      </c>
      <c r="I13" s="17" t="n">
        <v>0.00567559068437869</v>
      </c>
      <c r="J13" s="17" t="n">
        <v>0.04368382</v>
      </c>
      <c r="K13" s="17" t="n">
        <v>0.0493594106843787</v>
      </c>
      <c r="L13" s="18" t="s">
        <v>131</v>
      </c>
      <c r="M13" s="17" t="n">
        <v>0.00567559068437869</v>
      </c>
      <c r="N13" s="17" t="n">
        <v>0.02480295</v>
      </c>
      <c r="O13" s="25" t="n">
        <v>0.0304785406843787</v>
      </c>
      <c r="P13" s="18" t="s">
        <v>131</v>
      </c>
      <c r="Q13" s="16" t="n">
        <v>1.08</v>
      </c>
    </row>
    <row r="14" customFormat="false" ht="12.75" hidden="false" customHeight="false" outlineLevel="0" collapsed="false">
      <c r="A14" s="2" t="s">
        <v>132</v>
      </c>
      <c r="B14" s="18" t="s">
        <v>132</v>
      </c>
      <c r="C14" s="23" t="n">
        <v>0.0111458289138857</v>
      </c>
      <c r="D14" s="15" t="n">
        <v>0.0890986970377937</v>
      </c>
      <c r="E14" s="15" t="n">
        <v>0.100244525951679</v>
      </c>
      <c r="F14" s="18" t="s">
        <v>132</v>
      </c>
      <c r="G14" s="16"/>
      <c r="H14" s="18" t="s">
        <v>132</v>
      </c>
      <c r="I14" s="24" t="n">
        <v>0.0117251484792417</v>
      </c>
      <c r="J14" s="17" t="n">
        <v>0.03156714</v>
      </c>
      <c r="K14" s="25" t="n">
        <v>0.0432922884792417</v>
      </c>
      <c r="L14" s="18" t="s">
        <v>132</v>
      </c>
      <c r="M14" s="24" t="n">
        <v>0.0117251484792417</v>
      </c>
      <c r="N14" s="17" t="n">
        <v>0.01970829</v>
      </c>
      <c r="O14" s="17" t="n">
        <v>0.0314334384792417</v>
      </c>
      <c r="P14" s="18" t="s">
        <v>132</v>
      </c>
    </row>
    <row r="15" customFormat="false" ht="12.75" hidden="false" customHeight="false" outlineLevel="0" collapsed="false">
      <c r="A15" s="2" t="s">
        <v>133</v>
      </c>
      <c r="B15" s="18" t="s">
        <v>133</v>
      </c>
      <c r="C15" s="23"/>
      <c r="D15" s="15" t="n">
        <v>0.105160707048008</v>
      </c>
      <c r="E15" s="15" t="n">
        <v>0.105160707048008</v>
      </c>
      <c r="F15" s="18" t="s">
        <v>133</v>
      </c>
      <c r="G15" s="16" t="n">
        <v>2.58</v>
      </c>
      <c r="H15" s="18" t="s">
        <v>133</v>
      </c>
      <c r="I15" s="17"/>
      <c r="J15" s="17" t="n">
        <v>0.0476153638</v>
      </c>
      <c r="K15" s="17" t="n">
        <v>0.0476153638</v>
      </c>
      <c r="L15" s="18" t="s">
        <v>133</v>
      </c>
      <c r="M15" s="17"/>
      <c r="N15" s="17" t="n">
        <v>0.02324840835</v>
      </c>
      <c r="O15" s="17" t="n">
        <v>0.02324840835</v>
      </c>
      <c r="P15" s="18" t="s">
        <v>133</v>
      </c>
      <c r="Q15" s="16" t="n">
        <v>0.46</v>
      </c>
    </row>
    <row r="16" customFormat="false" ht="12.75" hidden="false" customHeight="false" outlineLevel="0" collapsed="false">
      <c r="A16" s="2" t="s">
        <v>134</v>
      </c>
      <c r="B16" s="18" t="s">
        <v>134</v>
      </c>
      <c r="C16" s="23" t="n">
        <v>0.0771032933984051</v>
      </c>
      <c r="D16" s="15" t="n">
        <v>0.114252410827375</v>
      </c>
      <c r="E16" s="15" t="n">
        <v>0.19135570422578</v>
      </c>
      <c r="F16" s="18" t="s">
        <v>134</v>
      </c>
      <c r="G16" s="16" t="n">
        <v>0.9</v>
      </c>
      <c r="H16" s="18" t="s">
        <v>134</v>
      </c>
      <c r="I16" s="17" t="n">
        <v>0.00847908481943374</v>
      </c>
      <c r="J16" s="17" t="n">
        <v>0.046952135</v>
      </c>
      <c r="K16" s="17" t="n">
        <v>0.0554312198194337</v>
      </c>
      <c r="L16" s="18" t="s">
        <v>134</v>
      </c>
      <c r="M16" s="17" t="n">
        <v>0.00847908481943374</v>
      </c>
      <c r="N16" s="17" t="n">
        <v>0.02627772</v>
      </c>
      <c r="O16" s="25" t="n">
        <v>0.0347568048194337</v>
      </c>
      <c r="P16" s="18" t="s">
        <v>134</v>
      </c>
      <c r="Q16" s="16" t="n">
        <v>4.2</v>
      </c>
    </row>
    <row r="17" customFormat="false" ht="12.75" hidden="false" customHeight="false" outlineLevel="0" collapsed="false">
      <c r="A17" s="2" t="s">
        <v>135</v>
      </c>
      <c r="B17" s="18" t="s">
        <v>27</v>
      </c>
      <c r="C17" s="23"/>
      <c r="D17" s="15" t="n">
        <v>0.213958095607763</v>
      </c>
      <c r="E17" s="15" t="n">
        <v>0.213958095607763</v>
      </c>
      <c r="F17" s="18" t="s">
        <v>27</v>
      </c>
      <c r="G17" s="16" t="n">
        <v>3.27</v>
      </c>
      <c r="H17" s="18" t="s">
        <v>27</v>
      </c>
      <c r="I17" s="17"/>
      <c r="J17" s="17" t="n">
        <v>0.0525545052</v>
      </c>
      <c r="K17" s="17" t="n">
        <v>0.0525545052</v>
      </c>
      <c r="L17" s="18" t="s">
        <v>27</v>
      </c>
      <c r="M17" s="17"/>
      <c r="N17" s="17" t="n">
        <v>0.0441948348</v>
      </c>
      <c r="O17" s="17" t="n">
        <v>0.0441948348</v>
      </c>
      <c r="P17" s="18" t="s">
        <v>27</v>
      </c>
      <c r="Q17" s="2" t="n">
        <v>3.66</v>
      </c>
    </row>
    <row r="18" customFormat="false" ht="12.75" hidden="false" customHeight="false" outlineLevel="0" collapsed="false">
      <c r="A18" s="2" t="s">
        <v>136</v>
      </c>
      <c r="B18" s="18" t="s">
        <v>136</v>
      </c>
      <c r="C18" s="23"/>
      <c r="D18" s="15" t="n">
        <v>0.0742489141981614</v>
      </c>
      <c r="E18" s="15" t="n">
        <v>0.0742489141981614</v>
      </c>
      <c r="F18" s="18" t="s">
        <v>136</v>
      </c>
      <c r="G18" s="16"/>
      <c r="H18" s="18" t="s">
        <v>136</v>
      </c>
      <c r="I18" s="17"/>
      <c r="J18" s="17" t="n">
        <v>0.02359564</v>
      </c>
      <c r="K18" s="17" t="n">
        <v>0.02359564</v>
      </c>
      <c r="L18" s="18" t="s">
        <v>136</v>
      </c>
      <c r="M18" s="17"/>
      <c r="N18" s="17" t="n">
        <v>0.016423575</v>
      </c>
      <c r="O18" s="17" t="n">
        <v>0.016423575</v>
      </c>
      <c r="P18" s="18" t="s">
        <v>136</v>
      </c>
    </row>
    <row r="19" customFormat="false" ht="12.75" hidden="false" customHeight="false" outlineLevel="0" collapsed="false">
      <c r="A19" s="2" t="s">
        <v>137</v>
      </c>
      <c r="B19" s="18" t="s">
        <v>137</v>
      </c>
      <c r="D19" s="15" t="n">
        <v>0.111524899693565</v>
      </c>
      <c r="E19" s="15" t="n">
        <v>0.111524899693565</v>
      </c>
      <c r="F19" s="18" t="s">
        <v>137</v>
      </c>
      <c r="H19" s="18" t="s">
        <v>137</v>
      </c>
      <c r="I19" s="17"/>
      <c r="J19" s="17" t="n">
        <v>0.031965715</v>
      </c>
      <c r="K19" s="17" t="n">
        <v>0.031965715</v>
      </c>
      <c r="L19" s="18" t="s">
        <v>137</v>
      </c>
      <c r="M19" s="17"/>
      <c r="N19" s="17" t="n">
        <v>0.021920445</v>
      </c>
      <c r="O19" s="25" t="n">
        <v>0.021920445</v>
      </c>
      <c r="P19" s="18" t="s">
        <v>137</v>
      </c>
    </row>
    <row r="20" customFormat="false" ht="12.75" hidden="false" customHeight="false" outlineLevel="0" collapsed="false">
      <c r="A20" s="2" t="s">
        <v>138</v>
      </c>
      <c r="B20" s="18" t="s">
        <v>138</v>
      </c>
      <c r="C20" s="23" t="n">
        <v>0.024958545317458</v>
      </c>
      <c r="D20" s="15" t="n">
        <v>0.113040183656793</v>
      </c>
      <c r="E20" s="15" t="n">
        <v>0.137998728974251</v>
      </c>
      <c r="F20" s="18" t="s">
        <v>138</v>
      </c>
      <c r="G20" s="16" t="n">
        <v>2.08</v>
      </c>
      <c r="H20" s="18" t="s">
        <v>138</v>
      </c>
      <c r="I20" s="17" t="n">
        <v>0.00546581313756697</v>
      </c>
      <c r="J20" s="17" t="n">
        <v>0.04320553</v>
      </c>
      <c r="K20" s="25" t="n">
        <v>0.048671343137567</v>
      </c>
      <c r="L20" s="18" t="s">
        <v>138</v>
      </c>
      <c r="M20" s="17" t="n">
        <v>0.00546581313756697</v>
      </c>
      <c r="N20" s="17" t="n">
        <v>0.027015105</v>
      </c>
      <c r="O20" s="17" t="n">
        <v>0.032480918137567</v>
      </c>
      <c r="P20" s="18" t="s">
        <v>138</v>
      </c>
      <c r="Q20" s="16" t="n">
        <v>2.41</v>
      </c>
    </row>
    <row r="21" customFormat="false" ht="12.75" hidden="false" customHeight="false" outlineLevel="0" collapsed="false">
      <c r="A21" s="2" t="s">
        <v>139</v>
      </c>
      <c r="B21" s="18" t="s">
        <v>139</v>
      </c>
      <c r="C21" s="23"/>
      <c r="D21" s="15" t="n">
        <v>0.0766733685393258</v>
      </c>
      <c r="E21" s="15" t="n">
        <v>0.0766733685393258</v>
      </c>
      <c r="F21" s="18" t="s">
        <v>139</v>
      </c>
      <c r="G21" s="16"/>
      <c r="H21" s="18" t="s">
        <v>139</v>
      </c>
      <c r="I21" s="17"/>
      <c r="J21" s="24" t="n">
        <v>0.02965398</v>
      </c>
      <c r="K21" s="24" t="n">
        <v>0.02965398</v>
      </c>
      <c r="L21" s="18" t="s">
        <v>139</v>
      </c>
      <c r="M21" s="17"/>
      <c r="N21" s="17" t="n">
        <v>0.016959855</v>
      </c>
      <c r="O21" s="17" t="n">
        <v>0.016959855</v>
      </c>
      <c r="P21" s="18" t="s">
        <v>139</v>
      </c>
    </row>
    <row r="22" customFormat="false" ht="12.75" hidden="false" customHeight="false" outlineLevel="0" collapsed="false">
      <c r="A22" s="2" t="s">
        <v>140</v>
      </c>
      <c r="B22" s="18" t="s">
        <v>141</v>
      </c>
      <c r="C22" s="23"/>
      <c r="D22" s="15" t="n">
        <v>0.1091004453524</v>
      </c>
      <c r="E22" s="15" t="n">
        <v>0.1091004453524</v>
      </c>
      <c r="F22" s="18" t="s">
        <v>141</v>
      </c>
      <c r="G22" s="16" t="n">
        <v>0.68</v>
      </c>
      <c r="H22" s="18" t="s">
        <v>141</v>
      </c>
      <c r="I22" s="17"/>
      <c r="J22" s="17" t="n">
        <v>0.052053895</v>
      </c>
      <c r="K22" s="17" t="n">
        <v>0.052053895</v>
      </c>
      <c r="L22" s="18" t="s">
        <v>141</v>
      </c>
      <c r="M22" s="17"/>
      <c r="N22" s="17" t="n">
        <v>0.023931495</v>
      </c>
      <c r="O22" s="17" t="n">
        <v>0.023931495</v>
      </c>
      <c r="P22" s="18" t="s">
        <v>141</v>
      </c>
      <c r="Q22" s="16" t="n">
        <v>1.1</v>
      </c>
    </row>
    <row r="23" customFormat="false" ht="12.75" hidden="false" customHeight="false" outlineLevel="0" collapsed="false">
      <c r="A23" s="2" t="s">
        <v>142</v>
      </c>
      <c r="B23" s="18" t="s">
        <v>142</v>
      </c>
      <c r="C23" s="22" t="n">
        <v>0.0167265743495216</v>
      </c>
      <c r="D23" s="15" t="n">
        <v>0.0933414921348315</v>
      </c>
      <c r="E23" s="15" t="n">
        <v>0.110068066484353</v>
      </c>
      <c r="F23" s="18" t="s">
        <v>142</v>
      </c>
      <c r="G23" s="16" t="n">
        <v>2</v>
      </c>
      <c r="H23" s="18" t="s">
        <v>142</v>
      </c>
      <c r="I23" s="17" t="n">
        <v>0.00678169416794455</v>
      </c>
      <c r="J23" s="17" t="n">
        <v>0.04045137675</v>
      </c>
      <c r="K23" s="17" t="n">
        <v>0.0472330709179446</v>
      </c>
      <c r="L23" s="18" t="s">
        <v>142</v>
      </c>
      <c r="M23" s="17" t="n">
        <v>0.00678169416794455</v>
      </c>
      <c r="N23" s="17" t="n">
        <v>0.02009642265</v>
      </c>
      <c r="O23" s="17" t="n">
        <v>0.0268781168179446</v>
      </c>
      <c r="P23" s="18" t="s">
        <v>142</v>
      </c>
      <c r="Q23" s="16" t="n">
        <v>1.6</v>
      </c>
    </row>
    <row r="24" customFormat="false" ht="12.75" hidden="false" customHeight="false" outlineLevel="0" collapsed="false">
      <c r="A24" s="2" t="s">
        <v>143</v>
      </c>
      <c r="B24" s="18" t="s">
        <v>143</v>
      </c>
      <c r="C24" s="23" t="n">
        <v>0.000856204050730935</v>
      </c>
      <c r="D24" s="15" t="n">
        <v>0.10364542308478</v>
      </c>
      <c r="E24" s="15" t="n">
        <v>0.104501627135511</v>
      </c>
      <c r="F24" s="18" t="s">
        <v>143</v>
      </c>
      <c r="G24" s="16" t="n">
        <v>0.371</v>
      </c>
      <c r="H24" s="18" t="s">
        <v>143</v>
      </c>
      <c r="I24" s="17" t="n">
        <v>0.000517898142498469</v>
      </c>
      <c r="J24" s="17" t="n">
        <v>0.04111301125</v>
      </c>
      <c r="K24" s="17" t="n">
        <v>0.0416309093924985</v>
      </c>
      <c r="L24" s="18" t="s">
        <v>143</v>
      </c>
      <c r="M24" s="17" t="n">
        <v>0.000517898142498469</v>
      </c>
      <c r="N24" s="17" t="n">
        <v>0.02332818</v>
      </c>
      <c r="O24" s="17" t="n">
        <v>0.0238460781424985</v>
      </c>
      <c r="P24" s="18" t="s">
        <v>143</v>
      </c>
      <c r="Q24" s="16" t="n">
        <v>0.483</v>
      </c>
    </row>
    <row r="25" customFormat="false" ht="12.75" hidden="false" customHeight="false" outlineLevel="0" collapsed="false">
      <c r="A25" s="2" t="s">
        <v>144</v>
      </c>
      <c r="B25" s="26" t="s">
        <v>144</v>
      </c>
      <c r="C25" s="23"/>
      <c r="D25" s="17" t="n">
        <v>0.074551970990807</v>
      </c>
      <c r="E25" s="17" t="n">
        <v>0.074551970990807</v>
      </c>
      <c r="F25" s="26" t="s">
        <v>144</v>
      </c>
      <c r="H25" s="26" t="s">
        <v>144</v>
      </c>
      <c r="L25" s="26" t="s">
        <v>144</v>
      </c>
      <c r="P25" s="26" t="s">
        <v>144</v>
      </c>
    </row>
    <row r="26" customFormat="false" ht="12.75" hidden="false" customHeight="false" outlineLevel="0" collapsed="false">
      <c r="A26" s="2" t="s">
        <v>145</v>
      </c>
      <c r="B26" s="26" t="s">
        <v>145</v>
      </c>
      <c r="C26" s="23"/>
      <c r="D26" s="15" t="n">
        <v>0.0957659464759959</v>
      </c>
      <c r="E26" s="15" t="n">
        <v>0.0957659464759959</v>
      </c>
      <c r="F26" s="26" t="s">
        <v>145</v>
      </c>
      <c r="G26" s="16" t="n">
        <v>3.53</v>
      </c>
      <c r="H26" s="26" t="s">
        <v>145</v>
      </c>
      <c r="L26" s="26" t="s">
        <v>145</v>
      </c>
      <c r="P26" s="26" t="s">
        <v>145</v>
      </c>
      <c r="Q26" s="16" t="n">
        <v>1.1</v>
      </c>
    </row>
    <row r="27" customFormat="false" ht="12.75" hidden="false" customHeight="false" outlineLevel="0" collapsed="false">
      <c r="A27" s="2" t="s">
        <v>146</v>
      </c>
      <c r="B27" s="26" t="s">
        <v>146</v>
      </c>
      <c r="C27" s="23"/>
      <c r="D27" s="17" t="n">
        <v>0.0742489141981614</v>
      </c>
      <c r="E27" s="17" t="n">
        <v>0.0742489141981614</v>
      </c>
      <c r="F27" s="26" t="s">
        <v>146</v>
      </c>
      <c r="G27" s="16" t="n">
        <v>5.28</v>
      </c>
      <c r="H27" s="26" t="s">
        <v>146</v>
      </c>
      <c r="L27" s="26" t="s">
        <v>146</v>
      </c>
      <c r="P27" s="26" t="s">
        <v>146</v>
      </c>
      <c r="Q27" s="16" t="n">
        <v>1.03</v>
      </c>
    </row>
    <row r="28" customFormat="false" ht="12.75" hidden="false" customHeight="false" outlineLevel="0" collapsed="false">
      <c r="A28" s="2" t="s">
        <v>147</v>
      </c>
      <c r="B28" s="26" t="s">
        <v>147</v>
      </c>
      <c r="C28" s="23"/>
      <c r="D28" s="15" t="n">
        <v>0.106069877425945</v>
      </c>
      <c r="E28" s="15" t="n">
        <v>0.106069877425945</v>
      </c>
      <c r="F28" s="26" t="s">
        <v>147</v>
      </c>
      <c r="G28" s="16" t="n">
        <v>5.16</v>
      </c>
      <c r="H28" s="26" t="s">
        <v>147</v>
      </c>
      <c r="L28" s="26" t="s">
        <v>147</v>
      </c>
      <c r="P28" s="26" t="s">
        <v>147</v>
      </c>
      <c r="Q28" s="16" t="n">
        <v>2.55</v>
      </c>
    </row>
    <row r="29" customFormat="false" ht="12.75" hidden="false" customHeight="false" outlineLevel="0" collapsed="false">
      <c r="A29" s="2" t="s">
        <v>148</v>
      </c>
      <c r="B29" s="26" t="s">
        <v>148</v>
      </c>
      <c r="C29" s="23"/>
      <c r="D29" s="15" t="n">
        <v>0.0675816647599591</v>
      </c>
      <c r="E29" s="15" t="n">
        <v>0.0675816647599591</v>
      </c>
      <c r="F29" s="26" t="s">
        <v>148</v>
      </c>
      <c r="G29" s="16" t="n">
        <v>5.7</v>
      </c>
      <c r="H29" s="26" t="s">
        <v>148</v>
      </c>
      <c r="I29" s="17"/>
      <c r="J29" s="17"/>
      <c r="K29" s="25"/>
      <c r="L29" s="26" t="s">
        <v>148</v>
      </c>
      <c r="M29" s="17"/>
      <c r="N29" s="17"/>
      <c r="O29" s="17"/>
      <c r="P29" s="26" t="s">
        <v>148</v>
      </c>
      <c r="Q29" s="2" t="n">
        <v>2.86</v>
      </c>
    </row>
    <row r="30" customFormat="false" ht="12.75" hidden="false" customHeight="false" outlineLevel="0" collapsed="false">
      <c r="A30" s="2" t="s">
        <v>149</v>
      </c>
      <c r="B30" s="26" t="s">
        <v>149</v>
      </c>
      <c r="C30" s="23"/>
      <c r="D30" s="17" t="n">
        <v>0.0675816647599591</v>
      </c>
      <c r="E30" s="17" t="n">
        <v>0.0675816647599591</v>
      </c>
      <c r="F30" s="26" t="s">
        <v>149</v>
      </c>
      <c r="G30" s="16" t="n">
        <v>5.77</v>
      </c>
      <c r="H30" s="26" t="s">
        <v>149</v>
      </c>
      <c r="I30" s="17"/>
      <c r="J30" s="17"/>
      <c r="L30" s="26" t="s">
        <v>149</v>
      </c>
      <c r="M30" s="17"/>
      <c r="N30" s="17"/>
      <c r="O30" s="17"/>
      <c r="P30" s="26" t="s">
        <v>149</v>
      </c>
      <c r="Q30" s="16" t="n">
        <v>1.21</v>
      </c>
    </row>
    <row r="31" customFormat="false" ht="12.75" hidden="false" customHeight="false" outlineLevel="0" collapsed="false">
      <c r="A31" s="2" t="s">
        <v>150</v>
      </c>
      <c r="B31" s="26" t="s">
        <v>150</v>
      </c>
      <c r="C31" s="23"/>
      <c r="D31" s="17" t="n">
        <v>0.0748550277834525</v>
      </c>
      <c r="E31" s="17" t="n">
        <v>0.0748550277834525</v>
      </c>
      <c r="F31" s="26" t="s">
        <v>150</v>
      </c>
      <c r="G31" s="16"/>
      <c r="H31" s="26" t="s">
        <v>150</v>
      </c>
      <c r="I31" s="17"/>
      <c r="J31" s="17"/>
      <c r="K31" s="17"/>
      <c r="L31" s="26" t="s">
        <v>150</v>
      </c>
      <c r="M31" s="17"/>
      <c r="N31" s="17"/>
      <c r="O31" s="17"/>
      <c r="P31" s="26" t="s">
        <v>150</v>
      </c>
    </row>
    <row r="32" customFormat="false" ht="12.75" hidden="false" customHeight="false" outlineLevel="0" collapsed="false">
      <c r="A32" s="2" t="s">
        <v>151</v>
      </c>
      <c r="B32" s="26" t="s">
        <v>151</v>
      </c>
      <c r="C32" s="23"/>
      <c r="D32" s="15" t="n">
        <v>0.0742489141981614</v>
      </c>
      <c r="E32" s="15" t="n">
        <v>0.0742489141981614</v>
      </c>
      <c r="F32" s="26" t="s">
        <v>151</v>
      </c>
      <c r="G32" s="16" t="n">
        <v>5.8</v>
      </c>
      <c r="H32" s="26" t="s">
        <v>151</v>
      </c>
      <c r="I32" s="17"/>
      <c r="J32" s="17"/>
      <c r="K32" s="17"/>
      <c r="L32" s="26" t="s">
        <v>151</v>
      </c>
      <c r="M32" s="17"/>
      <c r="N32" s="17"/>
      <c r="O32" s="25"/>
      <c r="P32" s="26" t="s">
        <v>151</v>
      </c>
      <c r="Q32" s="16" t="n">
        <v>2.21</v>
      </c>
    </row>
    <row r="33" customFormat="false" ht="12.75" hidden="false" customHeight="false" outlineLevel="0" collapsed="false">
      <c r="A33" s="2" t="s">
        <v>152</v>
      </c>
      <c r="B33" s="26" t="s">
        <v>152</v>
      </c>
      <c r="C33" s="23" t="n">
        <v>0.0200673189915769</v>
      </c>
      <c r="D33" s="17" t="n">
        <v>0.0918262081716037</v>
      </c>
      <c r="E33" s="17" t="n">
        <v>0.111893527163181</v>
      </c>
      <c r="F33" s="26" t="s">
        <v>152</v>
      </c>
      <c r="G33" s="16" t="n">
        <v>2.23</v>
      </c>
      <c r="H33" s="26" t="s">
        <v>152</v>
      </c>
      <c r="I33" s="17"/>
      <c r="L33" s="26" t="s">
        <v>152</v>
      </c>
      <c r="M33" s="17"/>
      <c r="N33" s="17"/>
      <c r="O33" s="17"/>
      <c r="P33" s="26" t="s">
        <v>152</v>
      </c>
      <c r="Q33" s="16" t="n">
        <v>1.8</v>
      </c>
    </row>
    <row r="34" customFormat="false" ht="12.75" hidden="false" customHeight="false" outlineLevel="0" collapsed="false">
      <c r="A34" s="2" t="s">
        <v>153</v>
      </c>
      <c r="B34" s="26" t="s">
        <v>153</v>
      </c>
      <c r="C34" s="23"/>
      <c r="D34" s="15" t="n">
        <v>0.110312672522983</v>
      </c>
      <c r="E34" s="15" t="n">
        <v>0.110312672522983</v>
      </c>
      <c r="F34" s="26" t="s">
        <v>153</v>
      </c>
      <c r="G34" s="16" t="n">
        <v>8.5</v>
      </c>
      <c r="H34" s="26" t="s">
        <v>153</v>
      </c>
      <c r="I34" s="17"/>
      <c r="L34" s="26" t="s">
        <v>153</v>
      </c>
      <c r="M34" s="17"/>
      <c r="N34" s="17"/>
      <c r="O34" s="17"/>
      <c r="P34" s="26" t="s">
        <v>153</v>
      </c>
      <c r="Q34" s="16" t="n">
        <v>2.1</v>
      </c>
    </row>
    <row r="35" customFormat="false" ht="12.75" hidden="false" customHeight="false" outlineLevel="0" collapsed="false">
      <c r="A35" s="2" t="s">
        <v>154</v>
      </c>
      <c r="B35" s="27" t="s">
        <v>154</v>
      </c>
      <c r="F35" s="27" t="s">
        <v>154</v>
      </c>
      <c r="H35" s="27" t="s">
        <v>154</v>
      </c>
      <c r="I35" s="17"/>
      <c r="L35" s="27" t="s">
        <v>154</v>
      </c>
      <c r="M35" s="17"/>
      <c r="N35" s="17"/>
      <c r="O35" s="17"/>
      <c r="P35" s="27" t="s">
        <v>154</v>
      </c>
    </row>
    <row r="36" customFormat="false" ht="12.75" hidden="false" customHeight="false" outlineLevel="0" collapsed="false">
      <c r="A36" s="2" t="s">
        <v>155</v>
      </c>
      <c r="B36" s="27" t="s">
        <v>156</v>
      </c>
      <c r="C36" s="23"/>
      <c r="D36" s="17" t="n">
        <v>0.074551970990807</v>
      </c>
      <c r="E36" s="17" t="n">
        <v>0.074551970990807</v>
      </c>
      <c r="F36" s="27" t="s">
        <v>156</v>
      </c>
      <c r="H36" s="27" t="s">
        <v>156</v>
      </c>
      <c r="I36" s="17"/>
      <c r="J36" s="17"/>
      <c r="K36" s="17"/>
      <c r="L36" s="27" t="s">
        <v>156</v>
      </c>
      <c r="M36" s="17"/>
      <c r="N36" s="17"/>
      <c r="O36" s="17"/>
      <c r="P36" s="27" t="s">
        <v>156</v>
      </c>
    </row>
    <row r="37" customFormat="false" ht="12.75" hidden="false" customHeight="false" outlineLevel="0" collapsed="false">
      <c r="A37" s="2" t="s">
        <v>157</v>
      </c>
      <c r="B37" s="27" t="s">
        <v>157</v>
      </c>
      <c r="F37" s="27" t="s">
        <v>157</v>
      </c>
      <c r="G37" s="16" t="n">
        <v>0.58</v>
      </c>
      <c r="H37" s="27" t="s">
        <v>157</v>
      </c>
      <c r="I37" s="17"/>
      <c r="J37" s="17"/>
      <c r="K37" s="17"/>
      <c r="L37" s="27" t="s">
        <v>157</v>
      </c>
      <c r="M37" s="17"/>
      <c r="N37" s="17"/>
      <c r="O37" s="17"/>
      <c r="P37" s="27" t="s">
        <v>157</v>
      </c>
      <c r="Q37" s="16" t="n">
        <v>0</v>
      </c>
    </row>
    <row r="38" customFormat="false" ht="12.75" hidden="false" customHeight="false" outlineLevel="0" collapsed="false">
      <c r="A38" s="2" t="s">
        <v>158</v>
      </c>
      <c r="B38" s="27" t="s">
        <v>158</v>
      </c>
      <c r="F38" s="27" t="s">
        <v>158</v>
      </c>
      <c r="G38" s="16" t="n">
        <v>2</v>
      </c>
      <c r="H38" s="27" t="s">
        <v>158</v>
      </c>
      <c r="I38" s="17"/>
      <c r="J38" s="17"/>
      <c r="K38" s="17"/>
      <c r="L38" s="27" t="s">
        <v>158</v>
      </c>
      <c r="M38" s="17"/>
      <c r="N38" s="17"/>
      <c r="O38" s="17"/>
      <c r="P38" s="27" t="s">
        <v>158</v>
      </c>
      <c r="Q38" s="2" t="n">
        <v>1.2</v>
      </c>
    </row>
    <row r="39" customFormat="false" ht="12.75" hidden="false" customHeight="false" outlineLevel="0" collapsed="false">
      <c r="A39" s="2" t="s">
        <v>159</v>
      </c>
      <c r="B39" s="28" t="s">
        <v>159</v>
      </c>
      <c r="F39" s="28" t="s">
        <v>159</v>
      </c>
      <c r="G39" s="16" t="n">
        <v>4.56</v>
      </c>
      <c r="H39" s="28" t="s">
        <v>159</v>
      </c>
      <c r="I39" s="17"/>
      <c r="L39" s="28" t="s">
        <v>159</v>
      </c>
      <c r="M39" s="17"/>
      <c r="N39" s="17"/>
      <c r="P39" s="28" t="s">
        <v>159</v>
      </c>
      <c r="Q39" s="2" t="n">
        <v>1.2</v>
      </c>
    </row>
    <row r="40" customFormat="false" ht="12.75" hidden="false" customHeight="false" outlineLevel="0" collapsed="false">
      <c r="A40" s="2" t="s">
        <v>160</v>
      </c>
      <c r="B40" s="28" t="s">
        <v>160</v>
      </c>
      <c r="C40" s="23"/>
      <c r="D40" s="15"/>
      <c r="E40" s="15"/>
      <c r="F40" s="28" t="s">
        <v>160</v>
      </c>
      <c r="G40" s="16"/>
      <c r="H40" s="28" t="s">
        <v>160</v>
      </c>
      <c r="I40" s="17"/>
      <c r="L40" s="28" t="s">
        <v>160</v>
      </c>
      <c r="M40" s="17"/>
      <c r="N40" s="17"/>
      <c r="P40" s="28" t="s">
        <v>160</v>
      </c>
    </row>
    <row r="41" customFormat="false" ht="12.75" hidden="false" customHeight="false" outlineLevel="0" collapsed="false">
      <c r="A41" s="2" t="s">
        <v>161</v>
      </c>
      <c r="B41" s="28" t="s">
        <v>161</v>
      </c>
      <c r="C41" s="23"/>
      <c r="D41" s="17"/>
      <c r="E41" s="17"/>
      <c r="F41" s="28" t="s">
        <v>161</v>
      </c>
      <c r="G41" s="16" t="n">
        <v>4.4</v>
      </c>
      <c r="H41" s="28" t="s">
        <v>161</v>
      </c>
      <c r="I41" s="17"/>
      <c r="J41" s="17"/>
      <c r="K41" s="17"/>
      <c r="L41" s="28" t="s">
        <v>161</v>
      </c>
      <c r="M41" s="17"/>
      <c r="N41" s="17"/>
      <c r="O41" s="17"/>
      <c r="P41" s="28" t="s">
        <v>161</v>
      </c>
      <c r="Q41" s="16" t="n">
        <v>1.4</v>
      </c>
    </row>
    <row r="42" customFormat="false" ht="12.75" hidden="false" customHeight="false" outlineLevel="0" collapsed="false">
      <c r="C42" s="23"/>
      <c r="D42" s="17"/>
      <c r="E42" s="17"/>
      <c r="G42" s="16"/>
      <c r="H42" s="29"/>
      <c r="I42" s="17"/>
      <c r="L42" s="29"/>
      <c r="N42" s="17"/>
      <c r="Q42" s="16"/>
    </row>
    <row r="43" customFormat="false" ht="12.75" hidden="false" customHeight="false" outlineLevel="0" collapsed="false">
      <c r="C43" s="23"/>
      <c r="D43" s="17"/>
      <c r="H43" s="29"/>
      <c r="I43" s="17"/>
      <c r="L43" s="29"/>
      <c r="N43" s="17"/>
    </row>
    <row r="44" customFormat="false" ht="12.75" hidden="false" customHeight="false" outlineLevel="0" collapsed="false">
      <c r="C44" s="15"/>
      <c r="D44" s="17"/>
      <c r="H44" s="29"/>
      <c r="I44" s="17"/>
      <c r="L44" s="29"/>
      <c r="N44" s="17"/>
      <c r="Q44" s="16"/>
    </row>
    <row r="45" customFormat="false" ht="12.75" hidden="false" customHeight="false" outlineLevel="0" collapsed="false">
      <c r="C45" s="15"/>
      <c r="D45" s="17"/>
      <c r="H45" s="29"/>
      <c r="I45" s="17"/>
      <c r="L45" s="29"/>
      <c r="N45" s="17"/>
    </row>
    <row r="46" customFormat="false" ht="12.75" hidden="false" customHeight="false" outlineLevel="0" collapsed="false">
      <c r="I46" s="17"/>
      <c r="L46" s="30"/>
      <c r="N46" s="17"/>
    </row>
    <row r="47" customFormat="false" ht="12.75" hidden="false" customHeight="false" outlineLevel="0" collapsed="false">
      <c r="I47" s="17"/>
      <c r="N47" s="17"/>
    </row>
    <row r="48" customFormat="false" ht="12.75" hidden="false" customHeight="false" outlineLevel="0" collapsed="false">
      <c r="N48" s="17"/>
    </row>
    <row r="49" customFormat="false" ht="12.75" hidden="false" customHeight="false" outlineLevel="0" collapsed="false">
      <c r="N49" s="17"/>
    </row>
    <row r="50" customFormat="false" ht="12.75" hidden="false" customHeight="false" outlineLevel="0" collapsed="false">
      <c r="N50" s="17"/>
    </row>
    <row r="51" customFormat="false" ht="12.75" hidden="false" customHeight="false" outlineLevel="0" collapsed="false">
      <c r="N51" s="17"/>
    </row>
    <row r="52" customFormat="false" ht="12.75" hidden="false" customHeight="false" outlineLevel="0" collapsed="false">
      <c r="N52"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C2" colorId="64" zoomScale="100" zoomScaleNormal="100" zoomScalePageLayoutView="100" workbookViewId="0">
      <selection pane="topLeft" activeCell="F9" activeCellId="0" sqref="F9"/>
    </sheetView>
  </sheetViews>
  <sheetFormatPr defaultColWidth="9.0546875" defaultRowHeight="12.75" zeroHeight="false" outlineLevelRow="0" outlineLevelCol="0"/>
  <sheetData>
    <row r="1" customFormat="false" ht="12.75" hidden="false" customHeight="false" outlineLevel="0" collapsed="false">
      <c r="A1" s="8" t="s">
        <v>103</v>
      </c>
    </row>
    <row r="2" customFormat="false" ht="12.75" hidden="false" customHeight="false" outlineLevel="0" collapsed="false">
      <c r="A2" s="10"/>
      <c r="B2" s="5" t="s">
        <v>104</v>
      </c>
      <c r="E2" s="10"/>
      <c r="G2" s="10"/>
      <c r="H2" s="2" t="s">
        <v>105</v>
      </c>
      <c r="K2" s="10"/>
      <c r="L2" s="2" t="s">
        <v>105</v>
      </c>
      <c r="O2" s="10"/>
    </row>
    <row r="3" customFormat="false" ht="12.75" hidden="false" customHeight="false" outlineLevel="0" collapsed="false">
      <c r="A3" s="10"/>
      <c r="B3" s="5" t="s">
        <v>106</v>
      </c>
      <c r="E3" s="10"/>
      <c r="F3" s="2" t="s">
        <v>107</v>
      </c>
      <c r="G3" s="10"/>
      <c r="H3" s="2" t="s">
        <v>108</v>
      </c>
      <c r="K3" s="10"/>
      <c r="L3" s="2" t="s">
        <v>108</v>
      </c>
      <c r="O3" s="10"/>
      <c r="P3" s="2" t="s">
        <v>107</v>
      </c>
    </row>
    <row r="4" customFormat="false" ht="12.75" hidden="false" customHeight="false" outlineLevel="0" collapsed="false">
      <c r="A4" s="11"/>
      <c r="B4" s="12" t="s">
        <v>109</v>
      </c>
      <c r="C4" s="13" t="s">
        <v>110</v>
      </c>
      <c r="D4" s="13" t="s">
        <v>111</v>
      </c>
      <c r="E4" s="11"/>
      <c r="F4" s="13" t="s">
        <v>109</v>
      </c>
      <c r="G4" s="11"/>
      <c r="H4" s="13" t="s">
        <v>109</v>
      </c>
      <c r="I4" s="13" t="s">
        <v>112</v>
      </c>
      <c r="J4" s="13" t="s">
        <v>111</v>
      </c>
      <c r="K4" s="11"/>
      <c r="L4" s="13" t="s">
        <v>109</v>
      </c>
      <c r="M4" s="13" t="s">
        <v>113</v>
      </c>
      <c r="N4" s="13" t="s">
        <v>111</v>
      </c>
      <c r="O4" s="11"/>
      <c r="P4" s="13" t="s">
        <v>109</v>
      </c>
    </row>
    <row r="5" customFormat="false" ht="12.75" hidden="false" customHeight="false" outlineLevel="0" collapsed="false">
      <c r="A5" s="14" t="s">
        <v>115</v>
      </c>
      <c r="B5" s="15"/>
      <c r="C5" s="15"/>
      <c r="D5" s="15"/>
      <c r="E5" s="14" t="s">
        <v>116</v>
      </c>
      <c r="F5" s="16" t="n">
        <v>2.18246394680211</v>
      </c>
      <c r="G5" s="14"/>
      <c r="H5" s="17"/>
      <c r="I5" s="17"/>
      <c r="J5" s="17"/>
      <c r="K5" s="14"/>
      <c r="L5" s="17"/>
      <c r="M5" s="17"/>
      <c r="N5" s="17"/>
      <c r="O5" s="14" t="s">
        <v>116</v>
      </c>
      <c r="P5" s="16" t="n">
        <v>2.94747065886931</v>
      </c>
    </row>
    <row r="6" customFormat="false" ht="12.75" hidden="false" customHeight="false" outlineLevel="0" collapsed="false">
      <c r="A6" s="18" t="s">
        <v>118</v>
      </c>
      <c r="B6" s="15" t="n">
        <v>0.019069087647525</v>
      </c>
      <c r="C6" s="15" t="n">
        <v>0.113683845071486</v>
      </c>
      <c r="D6" s="15" t="n">
        <v>0.132752932719011</v>
      </c>
      <c r="E6" s="18" t="s">
        <v>118</v>
      </c>
      <c r="F6" s="16" t="n">
        <v>1.9977512512535</v>
      </c>
      <c r="G6" s="18" t="s">
        <v>117</v>
      </c>
      <c r="H6" s="17" t="n">
        <v>0.00433413716128943</v>
      </c>
      <c r="I6" s="17" t="n">
        <v>0.0348685931925948</v>
      </c>
      <c r="J6" s="17" t="n">
        <v>0.0391318294036812</v>
      </c>
      <c r="K6" s="18" t="s">
        <v>117</v>
      </c>
      <c r="L6" s="17" t="n">
        <v>0.00433413716128943</v>
      </c>
      <c r="M6" s="17" t="n">
        <v>0.0266281890499864</v>
      </c>
      <c r="N6" s="17" t="n">
        <v>0.0308914252610728</v>
      </c>
      <c r="O6" s="18" t="s">
        <v>118</v>
      </c>
      <c r="P6" s="16" t="n">
        <v>3.21502869137782</v>
      </c>
    </row>
    <row r="7" customFormat="false" ht="12.75" hidden="false" customHeight="false" outlineLevel="0" collapsed="false">
      <c r="A7" s="19" t="s">
        <v>120</v>
      </c>
      <c r="B7" s="15"/>
      <c r="C7" s="15"/>
      <c r="D7" s="15"/>
      <c r="E7" s="19" t="s">
        <v>121</v>
      </c>
      <c r="F7" s="16" t="n">
        <v>5.54421780833546</v>
      </c>
      <c r="G7" s="19"/>
      <c r="H7" s="17"/>
      <c r="I7" s="17"/>
      <c r="J7" s="17"/>
      <c r="K7" s="19"/>
      <c r="L7" s="17"/>
      <c r="M7" s="17"/>
      <c r="N7" s="17"/>
      <c r="O7" s="19" t="s">
        <v>121</v>
      </c>
      <c r="P7" s="16" t="n">
        <v>1.97301129843764</v>
      </c>
    </row>
    <row r="8" customFormat="false" ht="12.75" hidden="false" customHeight="false" outlineLevel="0" collapsed="false">
      <c r="A8" s="20" t="s">
        <v>123</v>
      </c>
      <c r="B8" s="15"/>
      <c r="C8" s="15"/>
      <c r="D8" s="15"/>
      <c r="E8" s="20" t="s">
        <v>124</v>
      </c>
      <c r="F8" s="16" t="n">
        <v>4.437338982196</v>
      </c>
      <c r="G8" s="20"/>
      <c r="H8" s="17"/>
      <c r="I8" s="17"/>
      <c r="J8" s="17"/>
      <c r="K8" s="20"/>
      <c r="L8" s="17"/>
      <c r="M8" s="17"/>
      <c r="N8" s="17"/>
      <c r="O8" s="20" t="s">
        <v>124</v>
      </c>
      <c r="P8" s="16" t="n">
        <v>1.24284895385497</v>
      </c>
    </row>
    <row r="9" customFormat="false" ht="12.75" hidden="false" customHeight="false" outlineLevel="0" collapsed="false">
      <c r="A9" s="21" t="s">
        <v>125</v>
      </c>
      <c r="B9" s="15"/>
      <c r="C9" s="15"/>
      <c r="D9" s="15"/>
      <c r="E9" s="21" t="s">
        <v>126</v>
      </c>
      <c r="F9" s="16" t="n">
        <v>0.58</v>
      </c>
      <c r="G9" s="21"/>
      <c r="H9" s="17"/>
      <c r="I9" s="17"/>
      <c r="J9" s="17"/>
      <c r="K9" s="21"/>
      <c r="L9" s="17"/>
      <c r="M9" s="17"/>
      <c r="N9" s="17"/>
      <c r="O9" s="21" t="s">
        <v>126</v>
      </c>
      <c r="P9" s="16" t="n">
        <v>0</v>
      </c>
    </row>
    <row r="10" customFormat="false" ht="12.75" hidden="false" customHeight="false" outlineLevel="0" collapsed="false">
      <c r="A10" s="18" t="s">
        <v>27</v>
      </c>
      <c r="B10" s="23"/>
      <c r="C10" s="15" t="n">
        <v>0.213958095607763</v>
      </c>
      <c r="D10" s="15" t="n">
        <v>0.213958095607763</v>
      </c>
      <c r="E10" s="26" t="s">
        <v>153</v>
      </c>
      <c r="F10" s="16" t="n">
        <v>8.5</v>
      </c>
      <c r="G10" s="18" t="s">
        <v>134</v>
      </c>
      <c r="H10" s="17" t="n">
        <v>0.00847908481943374</v>
      </c>
      <c r="I10" s="17" t="n">
        <v>0.046952135</v>
      </c>
      <c r="J10" s="17" t="n">
        <v>0.0554312198194337</v>
      </c>
      <c r="K10" s="18" t="s">
        <v>134</v>
      </c>
      <c r="L10" s="17" t="n">
        <v>0.00847908481943374</v>
      </c>
      <c r="M10" s="17" t="n">
        <v>0.02627772</v>
      </c>
      <c r="N10" s="25" t="n">
        <v>0.0347568048194337</v>
      </c>
      <c r="O10" s="18" t="s">
        <v>134</v>
      </c>
      <c r="P10" s="16" t="n">
        <v>4.2</v>
      </c>
    </row>
    <row r="11" customFormat="false" ht="12.75" hidden="false" customHeight="false" outlineLevel="0" collapsed="false">
      <c r="A11" s="18" t="s">
        <v>134</v>
      </c>
      <c r="B11" s="23" t="n">
        <v>0.0771032933984051</v>
      </c>
      <c r="C11" s="15" t="n">
        <v>0.114252410827375</v>
      </c>
      <c r="D11" s="15" t="n">
        <v>0.19135570422578</v>
      </c>
      <c r="E11" s="26" t="s">
        <v>151</v>
      </c>
      <c r="F11" s="16" t="n">
        <v>5.8</v>
      </c>
      <c r="G11" s="18" t="s">
        <v>27</v>
      </c>
      <c r="H11" s="17"/>
      <c r="I11" s="17" t="n">
        <v>0.0525545052</v>
      </c>
      <c r="J11" s="17" t="n">
        <v>0.0525545052</v>
      </c>
      <c r="K11" s="18" t="s">
        <v>27</v>
      </c>
      <c r="L11" s="17"/>
      <c r="M11" s="17" t="n">
        <v>0.0441948348</v>
      </c>
      <c r="N11" s="17" t="n">
        <v>0.0441948348</v>
      </c>
      <c r="O11" s="18" t="s">
        <v>129</v>
      </c>
      <c r="P11" s="16" t="n">
        <v>3.9</v>
      </c>
    </row>
    <row r="12" customFormat="false" ht="12.75" hidden="false" customHeight="false" outlineLevel="0" collapsed="false">
      <c r="A12" s="18" t="s">
        <v>127</v>
      </c>
      <c r="B12" s="22" t="n">
        <v>0.0688775510204082</v>
      </c>
      <c r="C12" s="17" t="n">
        <v>0.0939476057201226</v>
      </c>
      <c r="D12" s="15" t="n">
        <v>0.162825156740531</v>
      </c>
      <c r="E12" s="26" t="s">
        <v>149</v>
      </c>
      <c r="F12" s="16" t="n">
        <v>5.77</v>
      </c>
      <c r="G12" s="18" t="s">
        <v>129</v>
      </c>
      <c r="H12" s="17"/>
      <c r="I12" s="17" t="n">
        <v>0.052213325</v>
      </c>
      <c r="J12" s="17" t="n">
        <v>0.052213325</v>
      </c>
      <c r="K12" s="18" t="s">
        <v>129</v>
      </c>
      <c r="L12" s="17"/>
      <c r="M12" s="17" t="n">
        <v>0.031573485</v>
      </c>
      <c r="N12" s="17" t="n">
        <v>0.031573485</v>
      </c>
      <c r="O12" s="18" t="s">
        <v>27</v>
      </c>
      <c r="P12" s="2" t="n">
        <v>3.66</v>
      </c>
    </row>
    <row r="13" customFormat="false" ht="12.75" hidden="false" customHeight="false" outlineLevel="0" collapsed="false">
      <c r="A13" s="18" t="s">
        <v>129</v>
      </c>
      <c r="B13" s="23"/>
      <c r="C13" s="17" t="n">
        <v>0.142436692543412</v>
      </c>
      <c r="D13" s="15" t="n">
        <v>0.142436692543412</v>
      </c>
      <c r="E13" s="26" t="s">
        <v>148</v>
      </c>
      <c r="F13" s="16" t="n">
        <v>5.7</v>
      </c>
      <c r="G13" s="18" t="s">
        <v>141</v>
      </c>
      <c r="H13" s="17"/>
      <c r="I13" s="17" t="n">
        <v>0.052053895</v>
      </c>
      <c r="J13" s="17" t="n">
        <v>0.052053895</v>
      </c>
      <c r="K13" s="18" t="s">
        <v>141</v>
      </c>
      <c r="L13" s="17"/>
      <c r="M13" s="17" t="n">
        <v>0.023931495</v>
      </c>
      <c r="N13" s="17" t="n">
        <v>0.023931495</v>
      </c>
      <c r="O13" s="26" t="s">
        <v>148</v>
      </c>
      <c r="P13" s="2" t="n">
        <v>2.86</v>
      </c>
    </row>
    <row r="14" customFormat="false" ht="12.75" hidden="false" customHeight="false" outlineLevel="0" collapsed="false">
      <c r="A14" s="18" t="s">
        <v>138</v>
      </c>
      <c r="B14" s="23" t="n">
        <v>0.024958545317458</v>
      </c>
      <c r="C14" s="15" t="n">
        <v>0.113040183656793</v>
      </c>
      <c r="D14" s="15" t="n">
        <v>0.137998728974251</v>
      </c>
      <c r="E14" s="26" t="s">
        <v>146</v>
      </c>
      <c r="F14" s="16" t="n">
        <v>5.28</v>
      </c>
      <c r="G14" s="18" t="s">
        <v>131</v>
      </c>
      <c r="H14" s="17" t="n">
        <v>0.00567559068437869</v>
      </c>
      <c r="I14" s="17" t="n">
        <v>0.04368382</v>
      </c>
      <c r="J14" s="17" t="n">
        <v>0.0493594106843787</v>
      </c>
      <c r="K14" s="18" t="s">
        <v>131</v>
      </c>
      <c r="L14" s="17" t="n">
        <v>0.00567559068437869</v>
      </c>
      <c r="M14" s="17" t="n">
        <v>0.02480295</v>
      </c>
      <c r="N14" s="25" t="n">
        <v>0.0304785406843787</v>
      </c>
      <c r="O14" s="26" t="s">
        <v>147</v>
      </c>
      <c r="P14" s="16" t="n">
        <v>2.55</v>
      </c>
    </row>
    <row r="15" customFormat="false" ht="12.75" hidden="false" customHeight="false" outlineLevel="0" collapsed="false">
      <c r="A15" s="18" t="s">
        <v>131</v>
      </c>
      <c r="B15" s="23" t="n">
        <v>0.013713102929722</v>
      </c>
      <c r="C15" s="15" t="n">
        <v>0.112131013278856</v>
      </c>
      <c r="D15" s="15" t="n">
        <v>0.125844116208578</v>
      </c>
      <c r="E15" s="26" t="s">
        <v>147</v>
      </c>
      <c r="F15" s="16" t="n">
        <v>5.16</v>
      </c>
      <c r="G15" s="18" t="s">
        <v>138</v>
      </c>
      <c r="H15" s="17" t="n">
        <v>0.00546581313756697</v>
      </c>
      <c r="I15" s="17" t="n">
        <v>0.04320553</v>
      </c>
      <c r="J15" s="25" t="n">
        <v>0.048671343137567</v>
      </c>
      <c r="K15" s="18" t="s">
        <v>138</v>
      </c>
      <c r="L15" s="17" t="n">
        <v>0.00546581313756697</v>
      </c>
      <c r="M15" s="17" t="n">
        <v>0.027015105</v>
      </c>
      <c r="N15" s="17" t="n">
        <v>0.032480918137567</v>
      </c>
      <c r="O15" s="18" t="s">
        <v>138</v>
      </c>
      <c r="P15" s="16" t="n">
        <v>2.41</v>
      </c>
    </row>
    <row r="16" customFormat="false" ht="12.75" hidden="false" customHeight="false" outlineLevel="0" collapsed="false">
      <c r="A16" s="26" t="s">
        <v>152</v>
      </c>
      <c r="B16" s="23" t="n">
        <v>0.0200673189915769</v>
      </c>
      <c r="C16" s="17" t="n">
        <v>0.0918262081716037</v>
      </c>
      <c r="D16" s="17" t="n">
        <v>0.111893527163181</v>
      </c>
      <c r="E16" s="28" t="s">
        <v>159</v>
      </c>
      <c r="F16" s="16" t="n">
        <v>4.56</v>
      </c>
      <c r="G16" s="18" t="s">
        <v>133</v>
      </c>
      <c r="H16" s="17"/>
      <c r="I16" s="17" t="n">
        <v>0.0476153638</v>
      </c>
      <c r="J16" s="17" t="n">
        <v>0.0476153638</v>
      </c>
      <c r="K16" s="18" t="s">
        <v>133</v>
      </c>
      <c r="L16" s="17"/>
      <c r="M16" s="17" t="n">
        <v>0.02324840835</v>
      </c>
      <c r="N16" s="17" t="n">
        <v>0.02324840835</v>
      </c>
      <c r="O16" s="26" t="s">
        <v>151</v>
      </c>
      <c r="P16" s="16" t="n">
        <v>2.21</v>
      </c>
    </row>
    <row r="17" customFormat="false" ht="12.75" hidden="false" customHeight="false" outlineLevel="0" collapsed="false">
      <c r="A17" s="18" t="s">
        <v>137</v>
      </c>
      <c r="C17" s="15" t="n">
        <v>0.111524899693565</v>
      </c>
      <c r="D17" s="15" t="n">
        <v>0.111524899693565</v>
      </c>
      <c r="E17" s="28" t="s">
        <v>161</v>
      </c>
      <c r="F17" s="16" t="n">
        <v>4.4</v>
      </c>
      <c r="G17" s="18" t="s">
        <v>142</v>
      </c>
      <c r="H17" s="17" t="n">
        <v>0.00678169416794455</v>
      </c>
      <c r="I17" s="17" t="n">
        <v>0.04045137675</v>
      </c>
      <c r="J17" s="17" t="n">
        <v>0.0472330709179446</v>
      </c>
      <c r="K17" s="18" t="s">
        <v>142</v>
      </c>
      <c r="L17" s="17" t="n">
        <v>0.00678169416794455</v>
      </c>
      <c r="M17" s="17" t="n">
        <v>0.02009642265</v>
      </c>
      <c r="N17" s="17" t="n">
        <v>0.0268781168179446</v>
      </c>
      <c r="O17" s="26" t="s">
        <v>153</v>
      </c>
      <c r="P17" s="16" t="n">
        <v>2.1</v>
      </c>
    </row>
    <row r="18" customFormat="false" ht="12.75" hidden="false" customHeight="false" outlineLevel="0" collapsed="false">
      <c r="A18" s="26" t="s">
        <v>153</v>
      </c>
      <c r="B18" s="23"/>
      <c r="C18" s="15" t="n">
        <v>0.110312672522983</v>
      </c>
      <c r="D18" s="15" t="n">
        <v>0.110312672522983</v>
      </c>
      <c r="E18" s="26" t="s">
        <v>145</v>
      </c>
      <c r="F18" s="16" t="n">
        <v>3.53</v>
      </c>
      <c r="G18" s="18" t="s">
        <v>132</v>
      </c>
      <c r="H18" s="24" t="n">
        <v>0.0117251484792417</v>
      </c>
      <c r="I18" s="17" t="n">
        <v>0.03156714</v>
      </c>
      <c r="J18" s="25" t="n">
        <v>0.0432922884792417</v>
      </c>
      <c r="K18" s="18" t="s">
        <v>132</v>
      </c>
      <c r="L18" s="24" t="n">
        <v>0.0117251484792417</v>
      </c>
      <c r="M18" s="17" t="n">
        <v>0.01970829</v>
      </c>
      <c r="N18" s="17" t="n">
        <v>0.0314334384792417</v>
      </c>
      <c r="O18" s="18" t="s">
        <v>127</v>
      </c>
      <c r="P18" s="16" t="n">
        <v>1.96</v>
      </c>
    </row>
    <row r="19" customFormat="false" ht="12.75" hidden="false" customHeight="false" outlineLevel="0" collapsed="false">
      <c r="A19" s="18" t="s">
        <v>142</v>
      </c>
      <c r="B19" s="22" t="n">
        <v>0.0167265743495216</v>
      </c>
      <c r="C19" s="15" t="n">
        <v>0.0933414921348315</v>
      </c>
      <c r="D19" s="15" t="n">
        <v>0.110068066484353</v>
      </c>
      <c r="E19" s="18" t="s">
        <v>27</v>
      </c>
      <c r="F19" s="16" t="n">
        <v>3.27</v>
      </c>
      <c r="G19" s="18" t="s">
        <v>143</v>
      </c>
      <c r="H19" s="17" t="n">
        <v>0.000517898142498469</v>
      </c>
      <c r="I19" s="17" t="n">
        <v>0.04111301125</v>
      </c>
      <c r="J19" s="17" t="n">
        <v>0.0416309093924985</v>
      </c>
      <c r="K19" s="18" t="s">
        <v>143</v>
      </c>
      <c r="L19" s="17" t="n">
        <v>0.000517898142498469</v>
      </c>
      <c r="M19" s="17" t="n">
        <v>0.02332818</v>
      </c>
      <c r="N19" s="17" t="n">
        <v>0.0238460781424985</v>
      </c>
      <c r="O19" s="18" t="s">
        <v>128</v>
      </c>
      <c r="P19" s="16" t="n">
        <v>1.95</v>
      </c>
    </row>
    <row r="20" customFormat="false" ht="12.75" hidden="false" customHeight="false" outlineLevel="0" collapsed="false">
      <c r="A20" s="18" t="s">
        <v>141</v>
      </c>
      <c r="B20" s="23"/>
      <c r="C20" s="15" t="n">
        <v>0.1091004453524</v>
      </c>
      <c r="D20" s="15" t="n">
        <v>0.1091004453524</v>
      </c>
      <c r="E20" s="18" t="s">
        <v>127</v>
      </c>
      <c r="F20" s="16" t="n">
        <v>3.22</v>
      </c>
      <c r="G20" s="18" t="s">
        <v>128</v>
      </c>
      <c r="H20" s="24" t="n">
        <v>0.000129991371180648</v>
      </c>
      <c r="I20" s="17" t="n">
        <v>0.040415505</v>
      </c>
      <c r="J20" s="25" t="n">
        <v>0.0405454963711806</v>
      </c>
      <c r="K20" s="18" t="s">
        <v>128</v>
      </c>
      <c r="L20" s="24" t="n">
        <v>0.000129991371180648</v>
      </c>
      <c r="M20" s="17" t="n">
        <v>0.020445675</v>
      </c>
      <c r="N20" s="17" t="n">
        <v>0.0205756663711806</v>
      </c>
      <c r="O20" s="26" t="s">
        <v>152</v>
      </c>
      <c r="P20" s="16" t="n">
        <v>1.8</v>
      </c>
    </row>
    <row r="21" customFormat="false" ht="12.75" hidden="false" customHeight="false" outlineLevel="0" collapsed="false">
      <c r="A21" s="26" t="s">
        <v>147</v>
      </c>
      <c r="B21" s="23"/>
      <c r="C21" s="15" t="n">
        <v>0.106069877425945</v>
      </c>
      <c r="D21" s="15" t="n">
        <v>0.106069877425945</v>
      </c>
      <c r="E21" s="18" t="s">
        <v>131</v>
      </c>
      <c r="F21" s="16" t="n">
        <v>3.16</v>
      </c>
      <c r="G21" s="18" t="s">
        <v>127</v>
      </c>
      <c r="H21" s="17" t="n">
        <v>0.00179900996287196</v>
      </c>
      <c r="I21" s="17" t="n">
        <v>0.033081725</v>
      </c>
      <c r="J21" s="17" t="n">
        <v>0.034880734962872</v>
      </c>
      <c r="K21" s="18" t="s">
        <v>127</v>
      </c>
      <c r="L21" s="17" t="n">
        <v>0.00179900996287196</v>
      </c>
      <c r="M21" s="17" t="n">
        <v>0.01944015</v>
      </c>
      <c r="N21" s="17" t="n">
        <v>0.021239159962872</v>
      </c>
      <c r="O21" s="18" t="s">
        <v>142</v>
      </c>
      <c r="P21" s="16" t="n">
        <v>1.6</v>
      </c>
    </row>
    <row r="22" customFormat="false" ht="12.75" hidden="false" customHeight="false" outlineLevel="0" collapsed="false">
      <c r="A22" s="18" t="s">
        <v>133</v>
      </c>
      <c r="B22" s="23"/>
      <c r="C22" s="15" t="n">
        <v>0.105160707048008</v>
      </c>
      <c r="D22" s="15" t="n">
        <v>0.105160707048008</v>
      </c>
      <c r="E22" s="18" t="s">
        <v>133</v>
      </c>
      <c r="F22" s="16" t="n">
        <v>2.58</v>
      </c>
      <c r="G22" s="18" t="s">
        <v>137</v>
      </c>
      <c r="H22" s="17"/>
      <c r="I22" s="17" t="n">
        <v>0.031965715</v>
      </c>
      <c r="J22" s="17" t="n">
        <v>0.031965715</v>
      </c>
      <c r="K22" s="18" t="s">
        <v>137</v>
      </c>
      <c r="L22" s="17"/>
      <c r="M22" s="17" t="n">
        <v>0.021920445</v>
      </c>
      <c r="N22" s="25" t="n">
        <v>0.021920445</v>
      </c>
      <c r="O22" s="28" t="s">
        <v>161</v>
      </c>
      <c r="P22" s="16" t="n">
        <v>1.4</v>
      </c>
    </row>
    <row r="23" customFormat="false" ht="12.75" hidden="false" customHeight="false" outlineLevel="0" collapsed="false">
      <c r="A23" s="18" t="s">
        <v>143</v>
      </c>
      <c r="B23" s="23" t="n">
        <v>0.000856204050730935</v>
      </c>
      <c r="C23" s="15" t="n">
        <v>0.10364542308478</v>
      </c>
      <c r="D23" s="15" t="n">
        <v>0.104501627135511</v>
      </c>
      <c r="E23" s="18" t="s">
        <v>129</v>
      </c>
      <c r="F23" s="16" t="n">
        <v>2.55</v>
      </c>
      <c r="G23" s="18" t="s">
        <v>139</v>
      </c>
      <c r="H23" s="17"/>
      <c r="I23" s="24" t="n">
        <v>0.02965398</v>
      </c>
      <c r="J23" s="24" t="n">
        <v>0.02965398</v>
      </c>
      <c r="K23" s="18" t="s">
        <v>139</v>
      </c>
      <c r="L23" s="17"/>
      <c r="M23" s="17" t="n">
        <v>0.016959855</v>
      </c>
      <c r="N23" s="17" t="n">
        <v>0.016959855</v>
      </c>
      <c r="O23" s="26" t="s">
        <v>149</v>
      </c>
      <c r="P23" s="16" t="n">
        <v>1.21</v>
      </c>
    </row>
    <row r="24" customFormat="false" ht="12.75" hidden="false" customHeight="false" outlineLevel="0" collapsed="false">
      <c r="A24" s="18" t="s">
        <v>128</v>
      </c>
      <c r="B24" s="23" t="n">
        <v>0.00265003635861771</v>
      </c>
      <c r="C24" s="17" t="n">
        <v>0.10091791195097</v>
      </c>
      <c r="D24" s="15" t="n">
        <v>0.103567948309588</v>
      </c>
      <c r="E24" s="26" t="s">
        <v>152</v>
      </c>
      <c r="F24" s="16" t="n">
        <v>2.23</v>
      </c>
      <c r="G24" s="18" t="s">
        <v>136</v>
      </c>
      <c r="H24" s="17"/>
      <c r="I24" s="17" t="n">
        <v>0.02359564</v>
      </c>
      <c r="J24" s="17" t="n">
        <v>0.02359564</v>
      </c>
      <c r="K24" s="18" t="s">
        <v>136</v>
      </c>
      <c r="L24" s="17"/>
      <c r="M24" s="17" t="n">
        <v>0.016423575</v>
      </c>
      <c r="N24" s="17" t="n">
        <v>0.016423575</v>
      </c>
      <c r="O24" s="28" t="s">
        <v>159</v>
      </c>
      <c r="P24" s="2" t="n">
        <v>1.2</v>
      </c>
    </row>
    <row r="25" customFormat="false" ht="12.75" hidden="false" customHeight="false" outlineLevel="0" collapsed="false">
      <c r="A25" s="18" t="s">
        <v>132</v>
      </c>
      <c r="B25" s="23" t="n">
        <v>0.0111458289138857</v>
      </c>
      <c r="C25" s="15" t="n">
        <v>0.0890986970377937</v>
      </c>
      <c r="D25" s="15" t="n">
        <v>0.100244525951679</v>
      </c>
      <c r="E25" s="18" t="s">
        <v>138</v>
      </c>
      <c r="F25" s="16" t="n">
        <v>2.08</v>
      </c>
      <c r="G25" s="27" t="s">
        <v>157</v>
      </c>
      <c r="H25" s="17"/>
      <c r="I25" s="17"/>
      <c r="J25" s="25"/>
      <c r="K25" s="27" t="s">
        <v>157</v>
      </c>
      <c r="L25" s="17"/>
      <c r="M25" s="17"/>
      <c r="N25" s="17"/>
      <c r="O25" s="27" t="s">
        <v>158</v>
      </c>
      <c r="P25" s="2" t="n">
        <v>1.2</v>
      </c>
    </row>
    <row r="26" customFormat="false" ht="12.75" hidden="false" customHeight="false" outlineLevel="0" collapsed="false">
      <c r="A26" s="26" t="s">
        <v>145</v>
      </c>
      <c r="B26" s="23"/>
      <c r="C26" s="15" t="n">
        <v>0.0957659464759959</v>
      </c>
      <c r="D26" s="15" t="n">
        <v>0.0957659464759959</v>
      </c>
      <c r="E26" s="18" t="s">
        <v>142</v>
      </c>
      <c r="F26" s="16" t="n">
        <v>2</v>
      </c>
      <c r="G26" s="26" t="s">
        <v>145</v>
      </c>
      <c r="H26" s="17"/>
      <c r="I26" s="17"/>
      <c r="K26" s="26" t="s">
        <v>145</v>
      </c>
      <c r="L26" s="17"/>
      <c r="M26" s="17"/>
      <c r="N26" s="17"/>
      <c r="O26" s="18" t="s">
        <v>141</v>
      </c>
      <c r="P26" s="16" t="n">
        <v>1.1</v>
      </c>
    </row>
    <row r="27" customFormat="false" ht="12.75" hidden="false" customHeight="false" outlineLevel="0" collapsed="false">
      <c r="A27" s="18" t="s">
        <v>139</v>
      </c>
      <c r="B27" s="23"/>
      <c r="C27" s="15" t="n">
        <v>0.0766733685393258</v>
      </c>
      <c r="D27" s="15" t="n">
        <v>0.0766733685393258</v>
      </c>
      <c r="E27" s="27" t="s">
        <v>158</v>
      </c>
      <c r="F27" s="16" t="n">
        <v>2</v>
      </c>
      <c r="G27" s="26" t="s">
        <v>147</v>
      </c>
      <c r="H27" s="17"/>
      <c r="I27" s="17"/>
      <c r="J27" s="17"/>
      <c r="K27" s="26" t="s">
        <v>147</v>
      </c>
      <c r="L27" s="17"/>
      <c r="M27" s="17"/>
      <c r="N27" s="17"/>
      <c r="O27" s="26" t="s">
        <v>145</v>
      </c>
      <c r="P27" s="16" t="n">
        <v>1.1</v>
      </c>
    </row>
    <row r="28" customFormat="false" ht="12.75" hidden="false" customHeight="false" outlineLevel="0" collapsed="false">
      <c r="A28" s="26" t="s">
        <v>150</v>
      </c>
      <c r="B28" s="23"/>
      <c r="C28" s="17" t="n">
        <v>0.0748550277834525</v>
      </c>
      <c r="D28" s="17" t="n">
        <v>0.0748550277834525</v>
      </c>
      <c r="E28" s="18" t="s">
        <v>128</v>
      </c>
      <c r="F28" s="16" t="n">
        <v>1.61</v>
      </c>
      <c r="G28" s="26" t="s">
        <v>151</v>
      </c>
      <c r="H28" s="17"/>
      <c r="I28" s="17"/>
      <c r="J28" s="17"/>
      <c r="K28" s="26" t="s">
        <v>151</v>
      </c>
      <c r="L28" s="17"/>
      <c r="M28" s="17"/>
      <c r="N28" s="25"/>
      <c r="O28" s="18" t="s">
        <v>131</v>
      </c>
      <c r="P28" s="16" t="n">
        <v>1.08</v>
      </c>
    </row>
    <row r="29" customFormat="false" ht="12.75" hidden="false" customHeight="false" outlineLevel="0" collapsed="false">
      <c r="A29" s="26" t="s">
        <v>144</v>
      </c>
      <c r="B29" s="23"/>
      <c r="C29" s="17" t="n">
        <v>0.074551970990807</v>
      </c>
      <c r="D29" s="17" t="n">
        <v>0.074551970990807</v>
      </c>
      <c r="E29" s="18" t="s">
        <v>134</v>
      </c>
      <c r="F29" s="16" t="n">
        <v>0.9</v>
      </c>
      <c r="G29" s="26" t="s">
        <v>153</v>
      </c>
      <c r="H29" s="17"/>
      <c r="K29" s="26" t="s">
        <v>153</v>
      </c>
      <c r="L29" s="17"/>
      <c r="M29" s="17"/>
      <c r="N29" s="17"/>
      <c r="O29" s="26" t="s">
        <v>146</v>
      </c>
      <c r="P29" s="16" t="n">
        <v>1.03</v>
      </c>
    </row>
    <row r="30" customFormat="false" ht="12.75" hidden="false" customHeight="false" outlineLevel="0" collapsed="false">
      <c r="A30" s="27" t="s">
        <v>156</v>
      </c>
      <c r="B30" s="23"/>
      <c r="C30" s="17" t="n">
        <v>0.074551970990807</v>
      </c>
      <c r="D30" s="17" t="n">
        <v>0.074551970990807</v>
      </c>
      <c r="E30" s="18" t="s">
        <v>141</v>
      </c>
      <c r="F30" s="16" t="n">
        <v>0.68</v>
      </c>
      <c r="G30" s="26" t="s">
        <v>152</v>
      </c>
      <c r="H30" s="17"/>
      <c r="K30" s="26" t="s">
        <v>152</v>
      </c>
      <c r="L30" s="17"/>
      <c r="M30" s="17"/>
      <c r="N30" s="17"/>
      <c r="O30" s="18" t="s">
        <v>143</v>
      </c>
      <c r="P30" s="16" t="n">
        <v>0.483</v>
      </c>
    </row>
    <row r="31" customFormat="false" ht="12.75" hidden="false" customHeight="false" outlineLevel="0" collapsed="false">
      <c r="A31" s="18" t="s">
        <v>136</v>
      </c>
      <c r="B31" s="23"/>
      <c r="C31" s="15" t="n">
        <v>0.0742489141981614</v>
      </c>
      <c r="D31" s="15" t="n">
        <v>0.0742489141981614</v>
      </c>
      <c r="E31" s="27" t="s">
        <v>157</v>
      </c>
      <c r="F31" s="16" t="n">
        <v>0.58</v>
      </c>
      <c r="G31" s="28" t="s">
        <v>161</v>
      </c>
      <c r="H31" s="17"/>
      <c r="K31" s="28" t="s">
        <v>161</v>
      </c>
      <c r="L31" s="17"/>
      <c r="M31" s="17"/>
      <c r="N31" s="17"/>
      <c r="O31" s="18" t="s">
        <v>133</v>
      </c>
      <c r="P31" s="16" t="n">
        <v>0.46</v>
      </c>
    </row>
    <row r="32" customFormat="false" ht="12.75" hidden="false" customHeight="false" outlineLevel="0" collapsed="false">
      <c r="A32" s="26" t="s">
        <v>151</v>
      </c>
      <c r="B32" s="23"/>
      <c r="C32" s="15" t="n">
        <v>0.0742489141981614</v>
      </c>
      <c r="D32" s="15" t="n">
        <v>0.0742489141981614</v>
      </c>
      <c r="E32" s="18" t="s">
        <v>143</v>
      </c>
      <c r="F32" s="16" t="n">
        <v>0.371</v>
      </c>
      <c r="G32" s="26" t="s">
        <v>146</v>
      </c>
      <c r="H32" s="17"/>
      <c r="I32" s="17"/>
      <c r="J32" s="17"/>
      <c r="K32" s="26" t="s">
        <v>146</v>
      </c>
      <c r="L32" s="17"/>
      <c r="M32" s="17"/>
      <c r="N32" s="17"/>
      <c r="O32" s="27" t="s">
        <v>157</v>
      </c>
      <c r="P32" s="16" t="n">
        <v>0</v>
      </c>
    </row>
    <row r="33" customFormat="false" ht="12.75" hidden="false" customHeight="false" outlineLevel="0" collapsed="false">
      <c r="A33" s="26" t="s">
        <v>146</v>
      </c>
      <c r="B33" s="23"/>
      <c r="C33" s="17" t="n">
        <v>0.0742489141981614</v>
      </c>
      <c r="D33" s="17" t="n">
        <v>0.0742489141981614</v>
      </c>
      <c r="E33" s="18" t="s">
        <v>136</v>
      </c>
      <c r="F33" s="16"/>
      <c r="G33" s="26" t="s">
        <v>149</v>
      </c>
      <c r="H33" s="17"/>
      <c r="I33" s="17"/>
      <c r="J33" s="17"/>
      <c r="K33" s="26" t="s">
        <v>149</v>
      </c>
      <c r="L33" s="17"/>
      <c r="M33" s="17"/>
      <c r="N33" s="17"/>
      <c r="O33" s="18" t="s">
        <v>136</v>
      </c>
    </row>
    <row r="34" customFormat="false" ht="12.75" hidden="false" customHeight="false" outlineLevel="0" collapsed="false">
      <c r="A34" s="26" t="s">
        <v>149</v>
      </c>
      <c r="B34" s="23"/>
      <c r="C34" s="17" t="n">
        <v>0.0675816647599591</v>
      </c>
      <c r="D34" s="17" t="n">
        <v>0.0675816647599591</v>
      </c>
      <c r="E34" s="18" t="s">
        <v>132</v>
      </c>
      <c r="F34" s="16"/>
      <c r="G34" s="26" t="s">
        <v>144</v>
      </c>
      <c r="H34" s="17"/>
      <c r="I34" s="17"/>
      <c r="J34" s="17"/>
      <c r="K34" s="26" t="s">
        <v>144</v>
      </c>
      <c r="L34" s="17"/>
      <c r="M34" s="17"/>
      <c r="N34" s="17"/>
      <c r="O34" s="18" t="s">
        <v>132</v>
      </c>
      <c r="P34" s="16"/>
    </row>
    <row r="35" customFormat="false" ht="12.75" hidden="false" customHeight="false" outlineLevel="0" collapsed="false">
      <c r="A35" s="26" t="s">
        <v>148</v>
      </c>
      <c r="B35" s="23"/>
      <c r="C35" s="15" t="n">
        <v>0.0675816647599591</v>
      </c>
      <c r="D35" s="15" t="n">
        <v>0.0675816647599591</v>
      </c>
      <c r="E35" s="18" t="s">
        <v>137</v>
      </c>
      <c r="G35" s="27" t="s">
        <v>154</v>
      </c>
      <c r="H35" s="17"/>
      <c r="K35" s="27" t="s">
        <v>154</v>
      </c>
      <c r="L35" s="17"/>
      <c r="M35" s="17"/>
      <c r="O35" s="18" t="s">
        <v>137</v>
      </c>
    </row>
    <row r="36" customFormat="false" ht="12.75" hidden="false" customHeight="false" outlineLevel="0" collapsed="false">
      <c r="A36" s="27" t="s">
        <v>157</v>
      </c>
      <c r="B36" s="23"/>
      <c r="C36" s="15"/>
      <c r="D36" s="15"/>
      <c r="E36" s="18" t="s">
        <v>139</v>
      </c>
      <c r="F36" s="16"/>
      <c r="G36" s="27" t="s">
        <v>156</v>
      </c>
      <c r="H36" s="17"/>
      <c r="K36" s="27" t="s">
        <v>156</v>
      </c>
      <c r="L36" s="17"/>
      <c r="M36" s="17"/>
      <c r="O36" s="18" t="s">
        <v>139</v>
      </c>
      <c r="P36" s="16"/>
    </row>
    <row r="37" customFormat="false" ht="12.75" hidden="false" customHeight="false" outlineLevel="0" collapsed="false">
      <c r="A37" s="28" t="s">
        <v>161</v>
      </c>
      <c r="B37" s="23"/>
      <c r="C37" s="17"/>
      <c r="D37" s="17"/>
      <c r="E37" s="26" t="s">
        <v>144</v>
      </c>
      <c r="F37" s="16"/>
      <c r="G37" s="26" t="s">
        <v>148</v>
      </c>
      <c r="H37" s="17"/>
      <c r="I37" s="17"/>
      <c r="J37" s="17"/>
      <c r="K37" s="26" t="s">
        <v>148</v>
      </c>
      <c r="L37" s="17"/>
      <c r="M37" s="17"/>
      <c r="N37" s="17"/>
      <c r="O37" s="26" t="s">
        <v>144</v>
      </c>
      <c r="P37" s="16"/>
    </row>
    <row r="38" customFormat="false" ht="12.75" hidden="false" customHeight="false" outlineLevel="0" collapsed="false">
      <c r="A38" s="27" t="s">
        <v>154</v>
      </c>
      <c r="B38" s="23"/>
      <c r="C38" s="17"/>
      <c r="D38" s="17"/>
      <c r="E38" s="27" t="s">
        <v>154</v>
      </c>
      <c r="F38" s="16"/>
      <c r="G38" s="26" t="s">
        <v>150</v>
      </c>
      <c r="H38" s="17"/>
      <c r="K38" s="26" t="s">
        <v>150</v>
      </c>
      <c r="M38" s="17"/>
      <c r="O38" s="27" t="s">
        <v>154</v>
      </c>
      <c r="P38" s="16"/>
    </row>
    <row r="39" customFormat="false" ht="12.75" hidden="false" customHeight="false" outlineLevel="0" collapsed="false">
      <c r="A39" s="28" t="s">
        <v>159</v>
      </c>
      <c r="B39" s="23"/>
      <c r="C39" s="17"/>
      <c r="E39" s="27" t="s">
        <v>156</v>
      </c>
      <c r="F39" s="16"/>
      <c r="G39" s="28" t="s">
        <v>159</v>
      </c>
      <c r="H39" s="17"/>
      <c r="K39" s="28" t="s">
        <v>159</v>
      </c>
      <c r="M39" s="17"/>
      <c r="O39" s="27" t="s">
        <v>156</v>
      </c>
    </row>
    <row r="40" customFormat="false" ht="12.75" hidden="false" customHeight="false" outlineLevel="0" collapsed="false">
      <c r="A40" s="28" t="s">
        <v>160</v>
      </c>
      <c r="B40" s="15"/>
      <c r="C40" s="17"/>
      <c r="E40" s="26" t="s">
        <v>150</v>
      </c>
      <c r="F40" s="16"/>
      <c r="G40" s="28" t="s">
        <v>160</v>
      </c>
      <c r="H40" s="17"/>
      <c r="K40" s="28" t="s">
        <v>160</v>
      </c>
      <c r="M40" s="17"/>
      <c r="O40" s="26" t="s">
        <v>150</v>
      </c>
    </row>
    <row r="41" customFormat="false" ht="12.75" hidden="false" customHeight="false" outlineLevel="0" collapsed="false">
      <c r="A41" s="27" t="s">
        <v>158</v>
      </c>
      <c r="B41" s="15"/>
      <c r="C41" s="17"/>
      <c r="E41" s="28" t="s">
        <v>160</v>
      </c>
      <c r="F41" s="16"/>
      <c r="G41" s="27" t="s">
        <v>158</v>
      </c>
      <c r="H41" s="17"/>
      <c r="K41" s="27" t="s">
        <v>158</v>
      </c>
      <c r="M41" s="17"/>
      <c r="O41" s="28" t="s">
        <v>160</v>
      </c>
    </row>
    <row r="42" customFormat="false" ht="12.75" hidden="false" customHeight="false" outlineLevel="0" collapsed="false">
      <c r="H42" s="17"/>
      <c r="M42" s="17"/>
    </row>
    <row r="43" customFormat="false" ht="12.75" hidden="false" customHeight="false" outlineLevel="0" collapsed="false">
      <c r="H43" s="17"/>
      <c r="M43" s="17"/>
    </row>
    <row r="44" customFormat="false" ht="12.75" hidden="false" customHeight="false" outlineLevel="0" collapsed="false">
      <c r="M44" s="17"/>
    </row>
    <row r="45" customFormat="false" ht="12.75" hidden="false" customHeight="false" outlineLevel="0" collapsed="false">
      <c r="M45" s="17"/>
    </row>
    <row r="46" customFormat="false" ht="12.75" hidden="false" customHeight="false" outlineLevel="0" collapsed="false">
      <c r="M46" s="17"/>
    </row>
    <row r="47" customFormat="false" ht="12.75" hidden="false" customHeight="false" outlineLevel="0" collapsed="false">
      <c r="M47" s="17"/>
    </row>
    <row r="48" customFormat="false" ht="12.75" hidden="false" customHeight="false" outlineLevel="0" collapsed="false">
      <c r="M48"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X2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36" activeCellId="0" sqref="M136"/>
    </sheetView>
  </sheetViews>
  <sheetFormatPr defaultColWidth="9.0546875" defaultRowHeight="12.75" zeroHeight="false" outlineLevelRow="0" outlineLevelCol="0"/>
  <cols>
    <col collapsed="false" customWidth="true" hidden="false" outlineLevel="0" max="1" min="1" style="2" width="15.41"/>
    <col collapsed="false" customWidth="true" hidden="false" outlineLevel="0" max="4" min="2" style="2" width="10.85"/>
  </cols>
  <sheetData>
    <row r="2" customFormat="false" ht="12.75" hidden="false" customHeight="false" outlineLevel="0" collapsed="false">
      <c r="A2" s="31" t="s">
        <v>162</v>
      </c>
      <c r="B2" s="2" t="s">
        <v>163</v>
      </c>
    </row>
    <row r="3" s="9" customFormat="true" ht="11.25" hidden="false" customHeight="false" outlineLevel="0" collapsed="false">
      <c r="A3" s="32" t="s">
        <v>164</v>
      </c>
      <c r="B3" s="33" t="s">
        <v>165</v>
      </c>
      <c r="C3" s="34" t="s">
        <v>166</v>
      </c>
      <c r="D3" s="34" t="s">
        <v>167</v>
      </c>
      <c r="E3" s="34" t="s">
        <v>122</v>
      </c>
      <c r="F3" s="34" t="s">
        <v>168</v>
      </c>
      <c r="G3" s="34" t="s">
        <v>128</v>
      </c>
      <c r="H3" s="34" t="s">
        <v>131</v>
      </c>
      <c r="I3" s="34" t="s">
        <v>129</v>
      </c>
      <c r="J3" s="34" t="s">
        <v>136</v>
      </c>
      <c r="K3" s="34" t="s">
        <v>132</v>
      </c>
      <c r="L3" s="34" t="s">
        <v>134</v>
      </c>
      <c r="M3" s="34" t="s">
        <v>137</v>
      </c>
      <c r="N3" s="34" t="s">
        <v>138</v>
      </c>
      <c r="O3" s="34" t="s">
        <v>139</v>
      </c>
      <c r="P3" s="34" t="s">
        <v>141</v>
      </c>
      <c r="Q3" s="34" t="s">
        <v>127</v>
      </c>
      <c r="R3" s="34" t="s">
        <v>142</v>
      </c>
      <c r="S3" s="34" t="s">
        <v>133</v>
      </c>
      <c r="T3" s="34" t="s">
        <v>143</v>
      </c>
      <c r="U3" s="34" t="s">
        <v>135</v>
      </c>
      <c r="V3" s="33" t="s">
        <v>157</v>
      </c>
      <c r="W3" s="33" t="s">
        <v>145</v>
      </c>
      <c r="X3" s="33" t="s">
        <v>147</v>
      </c>
      <c r="Y3" s="33" t="s">
        <v>151</v>
      </c>
      <c r="Z3" s="33" t="s">
        <v>153</v>
      </c>
      <c r="AA3" s="33" t="s">
        <v>152</v>
      </c>
      <c r="AB3" s="33" t="s">
        <v>161</v>
      </c>
      <c r="AC3" s="33" t="s">
        <v>146</v>
      </c>
      <c r="AD3" s="33" t="s">
        <v>149</v>
      </c>
      <c r="AE3" s="33" t="s">
        <v>144</v>
      </c>
      <c r="AF3" s="33" t="s">
        <v>154</v>
      </c>
      <c r="AG3" s="33" t="s">
        <v>156</v>
      </c>
      <c r="AH3" s="33" t="s">
        <v>148</v>
      </c>
      <c r="AI3" s="33" t="s">
        <v>150</v>
      </c>
      <c r="AJ3" s="33" t="s">
        <v>159</v>
      </c>
      <c r="AK3" s="33" t="s">
        <v>160</v>
      </c>
      <c r="AL3" s="33" t="s">
        <v>158</v>
      </c>
    </row>
    <row r="4" s="6" customFormat="true" ht="11.25" hidden="false" customHeight="false" outlineLevel="0" collapsed="false">
      <c r="A4" s="6" t="n">
        <v>1998</v>
      </c>
      <c r="C4" s="35"/>
      <c r="D4" s="35"/>
      <c r="E4" s="35"/>
      <c r="F4" s="35"/>
      <c r="G4" s="35"/>
      <c r="H4" s="35"/>
      <c r="I4" s="35"/>
      <c r="J4" s="35"/>
      <c r="K4" s="35"/>
      <c r="L4" s="35"/>
      <c r="M4" s="35"/>
      <c r="N4" s="35"/>
      <c r="O4" s="35"/>
      <c r="P4" s="35"/>
      <c r="Q4" s="35"/>
      <c r="R4" s="35"/>
      <c r="S4" s="35"/>
      <c r="T4" s="35"/>
      <c r="U4" s="35"/>
    </row>
    <row r="5" s="6" customFormat="true" ht="11.25" hidden="false" customHeight="false" outlineLevel="0" collapsed="false">
      <c r="A5" s="6" t="n">
        <v>1999</v>
      </c>
      <c r="C5" s="35"/>
      <c r="D5" s="35"/>
      <c r="E5" s="35"/>
      <c r="F5" s="35"/>
      <c r="G5" s="35"/>
      <c r="H5" s="35"/>
      <c r="I5" s="35"/>
      <c r="J5" s="35"/>
      <c r="K5" s="35"/>
      <c r="L5" s="35"/>
      <c r="M5" s="35"/>
      <c r="N5" s="35"/>
      <c r="O5" s="35"/>
      <c r="P5" s="35"/>
      <c r="Q5" s="35"/>
      <c r="R5" s="35"/>
      <c r="S5" s="35"/>
      <c r="T5" s="35"/>
      <c r="U5" s="35"/>
    </row>
    <row r="6" s="6" customFormat="true" ht="11.25" hidden="false" customHeight="false" outlineLevel="0" collapsed="false">
      <c r="A6" s="6" t="n">
        <v>2000</v>
      </c>
      <c r="C6" s="35"/>
      <c r="D6" s="35"/>
      <c r="E6" s="35"/>
      <c r="F6" s="35"/>
      <c r="G6" s="35"/>
      <c r="H6" s="35"/>
      <c r="I6" s="35"/>
      <c r="J6" s="35"/>
      <c r="K6" s="35"/>
      <c r="L6" s="35"/>
      <c r="M6" s="35"/>
      <c r="N6" s="35"/>
      <c r="O6" s="35"/>
      <c r="P6" s="35"/>
      <c r="Q6" s="35"/>
      <c r="R6" s="35"/>
      <c r="S6" s="35"/>
      <c r="T6" s="35"/>
      <c r="U6" s="35"/>
    </row>
    <row r="7" s="6" customFormat="true" ht="11.25" hidden="false" customHeight="false" outlineLevel="0" collapsed="false">
      <c r="A7" s="6" t="n">
        <v>2001</v>
      </c>
      <c r="C7" s="35"/>
      <c r="D7" s="35"/>
      <c r="E7" s="35"/>
      <c r="F7" s="35"/>
      <c r="G7" s="35"/>
      <c r="H7" s="35"/>
      <c r="I7" s="35"/>
      <c r="J7" s="35"/>
      <c r="K7" s="35"/>
      <c r="L7" s="35"/>
      <c r="M7" s="35"/>
      <c r="N7" s="35"/>
      <c r="O7" s="35"/>
      <c r="P7" s="35"/>
      <c r="Q7" s="35"/>
      <c r="R7" s="35"/>
      <c r="S7" s="35"/>
      <c r="T7" s="35"/>
      <c r="U7" s="35"/>
    </row>
    <row r="8" s="16" customFormat="true" ht="12.75" hidden="false" customHeight="false" outlineLevel="0" collapsed="false">
      <c r="A8" s="36" t="n">
        <v>2002</v>
      </c>
      <c r="H8" s="37" t="n">
        <f aca="false">basedata_rail_infra_04_1!K35/'CPI and exchange rates'!B25</f>
        <v>0.118469056690136</v>
      </c>
      <c r="P8" s="16" t="n">
        <f aca="false">basedata_rail_infra_04_1!AA35/100</f>
        <v>0.2205</v>
      </c>
      <c r="V8" s="38" t="n">
        <f aca="false">basedata_rail_infra_04_1!AB35/'CPI and exchange rates'!D25</f>
        <v>1.43146796431468</v>
      </c>
    </row>
    <row r="9" s="16" customFormat="true" ht="12.75" hidden="false" customHeight="false" outlineLevel="0" collapsed="false">
      <c r="A9" s="36" t="n">
        <v>2003</v>
      </c>
      <c r="G9" s="16" t="n">
        <f aca="false">basedata_rail_infra_04_1!F36/100</f>
        <v>1.523901225</v>
      </c>
      <c r="H9" s="38" t="n">
        <f aca="false">basedata_rail_infra_04_1!K36/'CPI and exchange rates'!B26</f>
        <v>0.118486602935236</v>
      </c>
      <c r="I9" s="16" t="n">
        <f aca="false">basedata_rail_infra_04_1!J36/100</f>
        <v>2.02</v>
      </c>
      <c r="K9" s="16" t="n">
        <f aca="false">basedata_rail_infra_04_1!M36/100</f>
        <v>0</v>
      </c>
      <c r="L9" s="16" t="n">
        <f aca="false">basedata_rail_infra_04_1!O36/100</f>
        <v>0.317</v>
      </c>
      <c r="O9" s="16" t="n">
        <f aca="false">basedata_rail_infra_04_1!X36/100</f>
        <v>1.57353033066</v>
      </c>
      <c r="P9" s="16" t="n">
        <f aca="false">basedata_rail_infra_04_1!AA36/100</f>
        <v>0.3845</v>
      </c>
      <c r="Q9" s="16" t="n">
        <f aca="false">basedata_rail_infra_04_1!E36/100</f>
        <v>2.41</v>
      </c>
      <c r="R9" s="16" t="n">
        <f aca="false">basedata_rail_infra_04_1!AD36/100</f>
        <v>1.48</v>
      </c>
      <c r="S9" s="16" t="n">
        <f aca="false">basedata_rail_infra_04_1!N36/100</f>
        <v>1.72136666666667</v>
      </c>
      <c r="T9" s="38" t="n">
        <f aca="false">basedata_rail_infra_04_1!AF36/'CPI and exchange rates'!C26</f>
        <v>0.36481247549767</v>
      </c>
      <c r="V9" s="38" t="n">
        <f aca="false">basedata_rail_infra_04_1!AB36/'CPI and exchange rates'!D26</f>
        <v>1.32962649582981</v>
      </c>
      <c r="W9" s="38" t="n">
        <f aca="false">basedata_rail_infra_04_1!I36/'CPI and exchange rates'!E26</f>
        <v>3.56582278481013</v>
      </c>
      <c r="Z9" s="38" t="e">
        <f aca="false">basedata_rail_infra_04_1!AH36/'CPI and exchange rates'!H26</f>
        <v>#REF!</v>
      </c>
    </row>
    <row r="10" s="16" customFormat="true" ht="12.75" hidden="false" customHeight="false" outlineLevel="0" collapsed="false">
      <c r="A10" s="36" t="n">
        <v>2004</v>
      </c>
      <c r="H10" s="38" t="n">
        <f aca="false">basedata_rail_infra_04_1!K37/'CPI and exchange rates'!B27</f>
        <v>0.12108980827447</v>
      </c>
      <c r="I10" s="16" t="n">
        <f aca="false">basedata_rail_infra_04_1!J37/100</f>
        <v>2.03</v>
      </c>
      <c r="L10" s="16" t="n">
        <f aca="false">basedata_rail_infra_04_1!O37/100</f>
        <v>0.586</v>
      </c>
      <c r="N10" s="16" t="n">
        <f aca="false">basedata_rail_infra_04_1!U37/100</f>
        <v>1.93</v>
      </c>
      <c r="O10" s="16" t="n">
        <f aca="false">basedata_rail_infra_04_1!X37/100</f>
        <v>1.56823033066</v>
      </c>
      <c r="P10" s="16" t="n">
        <f aca="false">basedata_rail_infra_04_1!AA37/100</f>
        <v>0.6034</v>
      </c>
      <c r="R10" s="16" t="n">
        <f aca="false">basedata_rail_infra_04_1!AD37/100</f>
        <v>1.48</v>
      </c>
      <c r="S10" s="16" t="n">
        <f aca="false">basedata_rail_infra_04_1!N37/100</f>
        <v>1.2227</v>
      </c>
      <c r="T10" s="38" t="n">
        <f aca="false">basedata_rail_infra_04_1!AF37/'CPI and exchange rates'!C27</f>
        <v>0.367022733497672</v>
      </c>
      <c r="V10" s="38" t="n">
        <f aca="false">basedata_rail_infra_04_1!AB37/'CPI and exchange rates'!D27</f>
        <v>1.68097496547998</v>
      </c>
      <c r="X10" s="38" t="n">
        <f aca="false">basedata_rail_infra_04_1!R37/basedata_rail_infra_04_2!$C$14/'CPI and exchange rates'!F27</f>
        <v>2.97339002043372</v>
      </c>
      <c r="Y10" s="38" t="n">
        <f aca="false">basedata_rail_infra_04_1!AC37/'CPI and exchange rates'!G27</f>
        <v>5.28331792365606</v>
      </c>
      <c r="Z10" s="38" t="n">
        <f aca="false">basedata_rail_infra_04_1!AH37/'CPI and exchange rates'!H27</f>
        <v>7.87794069811085</v>
      </c>
      <c r="AB10" s="16" t="n">
        <f aca="false">basedata_rail_infra_04_1!G37/100</f>
        <v>6.13507</v>
      </c>
      <c r="AC10" s="16" t="n">
        <f aca="false">basedata_rail_infra_04_1!L37/100</f>
        <v>5.25</v>
      </c>
      <c r="AD10" s="38" t="n">
        <f aca="false">basedata_rail_infra_04_1!Y37/'CPI and exchange rates'!J27</f>
        <v>6.80987202925046</v>
      </c>
    </row>
    <row r="11" s="16" customFormat="true" ht="12.75" hidden="false" customHeight="false" outlineLevel="0" collapsed="false">
      <c r="A11" s="39" t="n">
        <v>2005</v>
      </c>
      <c r="G11" s="16" t="n">
        <f aca="false">basedata_rail_infra_ECMT_05!G11</f>
        <v>1.61</v>
      </c>
      <c r="H11" s="16" t="n">
        <f aca="false">basedata_rail_infra_ECMT_05!H11</f>
        <v>3.16</v>
      </c>
      <c r="I11" s="16" t="n">
        <f aca="false">basedata_rail_infra_ECMT_05!I11</f>
        <v>2.55</v>
      </c>
      <c r="L11" s="16" t="n">
        <f aca="false">basedata_rail_infra_ECMT_05!L11</f>
        <v>0.9</v>
      </c>
      <c r="N11" s="16" t="n">
        <f aca="false">basedata_rail_infra_ECMT_05!N11</f>
        <v>2.08</v>
      </c>
      <c r="P11" s="16" t="n">
        <f aca="false">basedata_rail_infra_ECMT_05!P11</f>
        <v>0.68</v>
      </c>
      <c r="Q11" s="16" t="n">
        <f aca="false">basedata_rail_infra_ECMT_05!Q11</f>
        <v>3.22</v>
      </c>
      <c r="R11" s="16" t="n">
        <f aca="false">basedata_rail_infra_ECMT_05!R11</f>
        <v>2</v>
      </c>
      <c r="S11" s="16" t="n">
        <f aca="false">basedata_rail_infra_ECMT_05!S11</f>
        <v>2.58</v>
      </c>
      <c r="T11" s="16" t="n">
        <f aca="false">basedata_rail_infra_ECMT_05!T11</f>
        <v>0.371</v>
      </c>
      <c r="U11" s="16" t="n">
        <f aca="false">basedata_rail_infra_ECMT_05!U11</f>
        <v>3.27</v>
      </c>
      <c r="V11" s="16" t="n">
        <f aca="false">basedata_rail_infra_ECMT_05!V11</f>
        <v>0.58</v>
      </c>
      <c r="W11" s="16" t="n">
        <f aca="false">basedata_rail_infra_ECMT_05!W11</f>
        <v>3.53</v>
      </c>
      <c r="X11" s="16" t="n">
        <f aca="false">basedata_rail_infra_ECMT_05!X11</f>
        <v>5.16</v>
      </c>
      <c r="Y11" s="16" t="n">
        <f aca="false">basedata_rail_infra_ECMT_05!Y11</f>
        <v>5.8</v>
      </c>
      <c r="Z11" s="16" t="n">
        <f aca="false">basedata_rail_infra_ECMT_05!Z11</f>
        <v>8.5</v>
      </c>
      <c r="AA11" s="16" t="n">
        <f aca="false">basedata_rail_infra_ECMT_05!AA11</f>
        <v>2.23</v>
      </c>
      <c r="AB11" s="16" t="n">
        <f aca="false">basedata_rail_infra_ECMT_05!AB11</f>
        <v>4.4</v>
      </c>
      <c r="AC11" s="16" t="n">
        <f aca="false">basedata_rail_infra_ECMT_05!AC11</f>
        <v>5.28</v>
      </c>
      <c r="AD11" s="16" t="n">
        <f aca="false">basedata_rail_infra_ECMT_05!AD11</f>
        <v>5.77</v>
      </c>
      <c r="AH11" s="16" t="n">
        <f aca="false">basedata_rail_infra_ECMT_05!AH11</f>
        <v>5.7</v>
      </c>
      <c r="AJ11" s="16" t="n">
        <f aca="false">basedata_rail_infra_ECMT_05!AJ11</f>
        <v>4.56</v>
      </c>
      <c r="AL11" s="16" t="n">
        <f aca="false">basedata_rail_infra_ECMT_05!AL11</f>
        <v>2</v>
      </c>
    </row>
    <row r="12" s="16" customFormat="true" ht="12.75" hidden="false" customHeight="false" outlineLevel="0" collapsed="false">
      <c r="A12" s="36" t="n">
        <v>2006</v>
      </c>
      <c r="B12" s="40" t="s">
        <v>169</v>
      </c>
    </row>
    <row r="13" s="16" customFormat="true" ht="12.75" hidden="false" customHeight="false" outlineLevel="0" collapsed="false">
      <c r="A13" s="36" t="n">
        <v>2007</v>
      </c>
    </row>
    <row r="15" s="9" customFormat="true" ht="11.25" hidden="false" customHeight="false" outlineLevel="0" collapsed="false">
      <c r="A15" s="32" t="s">
        <v>170</v>
      </c>
      <c r="B15" s="33" t="s">
        <v>165</v>
      </c>
      <c r="C15" s="34" t="s">
        <v>166</v>
      </c>
      <c r="D15" s="34" t="s">
        <v>167</v>
      </c>
      <c r="E15" s="34" t="s">
        <v>122</v>
      </c>
      <c r="F15" s="34" t="s">
        <v>168</v>
      </c>
      <c r="G15" s="34" t="s">
        <v>128</v>
      </c>
      <c r="H15" s="34" t="s">
        <v>131</v>
      </c>
      <c r="I15" s="34" t="s">
        <v>129</v>
      </c>
      <c r="J15" s="34" t="s">
        <v>136</v>
      </c>
      <c r="K15" s="34" t="s">
        <v>132</v>
      </c>
      <c r="L15" s="34" t="s">
        <v>134</v>
      </c>
      <c r="M15" s="34" t="s">
        <v>137</v>
      </c>
      <c r="N15" s="34" t="s">
        <v>138</v>
      </c>
      <c r="O15" s="34" t="s">
        <v>139</v>
      </c>
      <c r="P15" s="34" t="s">
        <v>141</v>
      </c>
      <c r="Q15" s="34" t="s">
        <v>127</v>
      </c>
      <c r="R15" s="34" t="s">
        <v>142</v>
      </c>
      <c r="S15" s="34" t="s">
        <v>133</v>
      </c>
      <c r="T15" s="34" t="s">
        <v>143</v>
      </c>
      <c r="U15" s="34" t="s">
        <v>135</v>
      </c>
      <c r="V15" s="33" t="s">
        <v>157</v>
      </c>
      <c r="W15" s="33" t="s">
        <v>145</v>
      </c>
      <c r="X15" s="33" t="s">
        <v>147</v>
      </c>
      <c r="Y15" s="33" t="s">
        <v>151</v>
      </c>
      <c r="Z15" s="33" t="s">
        <v>153</v>
      </c>
      <c r="AA15" s="33" t="s">
        <v>152</v>
      </c>
      <c r="AB15" s="33" t="s">
        <v>161</v>
      </c>
      <c r="AC15" s="33" t="s">
        <v>146</v>
      </c>
      <c r="AD15" s="33" t="s">
        <v>149</v>
      </c>
      <c r="AE15" s="33" t="s">
        <v>144</v>
      </c>
      <c r="AF15" s="33" t="s">
        <v>154</v>
      </c>
      <c r="AG15" s="33" t="s">
        <v>156</v>
      </c>
      <c r="AH15" s="33" t="s">
        <v>148</v>
      </c>
      <c r="AI15" s="33" t="s">
        <v>150</v>
      </c>
      <c r="AJ15" s="33" t="s">
        <v>159</v>
      </c>
      <c r="AK15" s="33" t="s">
        <v>160</v>
      </c>
      <c r="AL15" s="33" t="s">
        <v>158</v>
      </c>
    </row>
    <row r="16" s="6" customFormat="true" ht="11.25" hidden="false" customHeight="false" outlineLevel="0" collapsed="false">
      <c r="A16" s="6" t="n">
        <v>1998</v>
      </c>
      <c r="C16" s="35"/>
      <c r="D16" s="35"/>
      <c r="E16" s="35"/>
      <c r="F16" s="35"/>
      <c r="G16" s="35"/>
      <c r="H16" s="35"/>
      <c r="I16" s="35"/>
      <c r="J16" s="35"/>
      <c r="K16" s="35"/>
      <c r="L16" s="35"/>
      <c r="M16" s="35"/>
      <c r="N16" s="35"/>
      <c r="O16" s="35"/>
      <c r="P16" s="35"/>
      <c r="Q16" s="35"/>
      <c r="R16" s="35"/>
      <c r="S16" s="35"/>
      <c r="T16" s="35"/>
      <c r="U16" s="35"/>
    </row>
    <row r="17" s="6" customFormat="true" ht="11.25" hidden="false" customHeight="false" outlineLevel="0" collapsed="false">
      <c r="A17" s="6" t="n">
        <v>1999</v>
      </c>
      <c r="C17" s="41" t="s">
        <v>171</v>
      </c>
      <c r="D17" s="35"/>
      <c r="E17" s="35"/>
      <c r="F17" s="35"/>
      <c r="G17" s="35"/>
      <c r="H17" s="35"/>
      <c r="I17" s="35"/>
      <c r="J17" s="35"/>
      <c r="K17" s="35"/>
      <c r="L17" s="35"/>
      <c r="M17" s="35"/>
      <c r="N17" s="35"/>
      <c r="O17" s="35"/>
      <c r="P17" s="35"/>
      <c r="Q17" s="35"/>
      <c r="R17" s="35"/>
      <c r="S17" s="35"/>
      <c r="T17" s="35"/>
      <c r="U17" s="35"/>
    </row>
    <row r="18" s="6" customFormat="true" ht="11.25" hidden="false" customHeight="false" outlineLevel="0" collapsed="false">
      <c r="A18" s="6" t="n">
        <v>2000</v>
      </c>
      <c r="C18" s="35"/>
      <c r="D18" s="35"/>
      <c r="E18" s="35"/>
      <c r="F18" s="35"/>
      <c r="G18" s="35"/>
      <c r="H18" s="35"/>
      <c r="I18" s="35"/>
      <c r="J18" s="35"/>
      <c r="K18" s="35"/>
      <c r="L18" s="35"/>
      <c r="M18" s="35"/>
      <c r="N18" s="35"/>
      <c r="O18" s="35"/>
      <c r="P18" s="35"/>
      <c r="Q18" s="35"/>
      <c r="R18" s="35"/>
      <c r="S18" s="35"/>
      <c r="T18" s="35"/>
      <c r="U18" s="35"/>
    </row>
    <row r="19" s="6" customFormat="true" ht="11.25" hidden="false" customHeight="false" outlineLevel="0" collapsed="false">
      <c r="A19" s="6" t="n">
        <v>2001</v>
      </c>
      <c r="C19" s="35"/>
      <c r="D19" s="35"/>
      <c r="E19" s="35"/>
      <c r="F19" s="35"/>
      <c r="G19" s="35"/>
      <c r="H19" s="35"/>
      <c r="I19" s="35"/>
      <c r="J19" s="35"/>
      <c r="K19" s="35"/>
      <c r="L19" s="35"/>
      <c r="M19" s="35"/>
      <c r="N19" s="35"/>
      <c r="O19" s="35"/>
      <c r="P19" s="35"/>
      <c r="Q19" s="35"/>
      <c r="R19" s="35"/>
      <c r="S19" s="35"/>
      <c r="T19" s="35"/>
      <c r="U19" s="35"/>
    </row>
    <row r="20" customFormat="false" ht="12.75" hidden="false" customHeight="false" outlineLevel="0" collapsed="false">
      <c r="A20" s="5" t="n">
        <v>2002</v>
      </c>
    </row>
    <row r="21" customFormat="false" ht="12.75" hidden="false" customHeight="false" outlineLevel="0" collapsed="false">
      <c r="A21" s="5" t="n">
        <v>2003</v>
      </c>
    </row>
    <row r="22" customFormat="false" ht="12.75" hidden="false" customHeight="false" outlineLevel="0" collapsed="false">
      <c r="A22" s="5" t="n">
        <v>2004</v>
      </c>
    </row>
    <row r="23" customFormat="false" ht="12.75" hidden="false" customHeight="false" outlineLevel="0" collapsed="false">
      <c r="A23" s="5" t="n">
        <v>2005</v>
      </c>
    </row>
    <row r="24" customFormat="false" ht="12.75" hidden="false" customHeight="false" outlineLevel="0" collapsed="false">
      <c r="A24" s="5" t="n">
        <v>2006</v>
      </c>
    </row>
    <row r="25" customFormat="false" ht="12.75" hidden="false" customHeight="false" outlineLevel="0" collapsed="false">
      <c r="A25" s="2" t="n">
        <v>2007</v>
      </c>
    </row>
    <row r="27" s="9" customFormat="true" ht="11.25" hidden="false" customHeight="false" outlineLevel="0" collapsed="false">
      <c r="A27" s="32" t="s">
        <v>172</v>
      </c>
      <c r="B27" s="33" t="s">
        <v>165</v>
      </c>
      <c r="C27" s="34" t="s">
        <v>166</v>
      </c>
      <c r="D27" s="34" t="s">
        <v>167</v>
      </c>
      <c r="E27" s="34" t="s">
        <v>122</v>
      </c>
      <c r="F27" s="34" t="s">
        <v>168</v>
      </c>
      <c r="G27" s="34" t="s">
        <v>128</v>
      </c>
      <c r="H27" s="34" t="s">
        <v>131</v>
      </c>
      <c r="I27" s="34" t="s">
        <v>129</v>
      </c>
      <c r="J27" s="34" t="s">
        <v>136</v>
      </c>
      <c r="K27" s="34" t="s">
        <v>132</v>
      </c>
      <c r="L27" s="34" t="s">
        <v>134</v>
      </c>
      <c r="M27" s="34" t="s">
        <v>137</v>
      </c>
      <c r="N27" s="34" t="s">
        <v>138</v>
      </c>
      <c r="O27" s="34" t="s">
        <v>139</v>
      </c>
      <c r="P27" s="34" t="s">
        <v>141</v>
      </c>
      <c r="Q27" s="34" t="s">
        <v>127</v>
      </c>
      <c r="R27" s="34" t="s">
        <v>142</v>
      </c>
      <c r="S27" s="34" t="s">
        <v>133</v>
      </c>
      <c r="T27" s="34" t="s">
        <v>143</v>
      </c>
      <c r="U27" s="34" t="s">
        <v>135</v>
      </c>
      <c r="V27" s="33" t="s">
        <v>157</v>
      </c>
      <c r="W27" s="33" t="s">
        <v>145</v>
      </c>
      <c r="X27" s="33" t="s">
        <v>147</v>
      </c>
      <c r="Y27" s="33" t="s">
        <v>151</v>
      </c>
      <c r="Z27" s="33" t="s">
        <v>153</v>
      </c>
      <c r="AA27" s="33" t="s">
        <v>152</v>
      </c>
      <c r="AB27" s="33" t="s">
        <v>161</v>
      </c>
      <c r="AC27" s="33" t="s">
        <v>146</v>
      </c>
      <c r="AD27" s="33" t="s">
        <v>149</v>
      </c>
      <c r="AE27" s="33" t="s">
        <v>144</v>
      </c>
      <c r="AF27" s="33" t="s">
        <v>154</v>
      </c>
      <c r="AG27" s="33" t="s">
        <v>156</v>
      </c>
      <c r="AH27" s="33" t="s">
        <v>148</v>
      </c>
      <c r="AI27" s="33" t="s">
        <v>150</v>
      </c>
      <c r="AJ27" s="33" t="s">
        <v>159</v>
      </c>
      <c r="AK27" s="33" t="s">
        <v>160</v>
      </c>
      <c r="AL27" s="33" t="s">
        <v>158</v>
      </c>
    </row>
    <row r="28" s="6" customFormat="true" ht="11.25" hidden="false" customHeight="false" outlineLevel="0" collapsed="false">
      <c r="A28" s="6" t="n">
        <v>1998</v>
      </c>
      <c r="C28" s="35"/>
      <c r="D28" s="35"/>
      <c r="E28" s="35"/>
      <c r="F28" s="35"/>
      <c r="G28" s="35"/>
      <c r="H28" s="35"/>
      <c r="I28" s="35"/>
      <c r="J28" s="35"/>
      <c r="K28" s="35"/>
      <c r="L28" s="35"/>
      <c r="M28" s="35"/>
      <c r="N28" s="35"/>
      <c r="O28" s="35"/>
      <c r="P28" s="35"/>
      <c r="Q28" s="35"/>
      <c r="R28" s="35"/>
      <c r="S28" s="35"/>
      <c r="T28" s="35"/>
      <c r="U28" s="35"/>
    </row>
    <row r="29" s="6" customFormat="true" ht="11.25" hidden="false" customHeight="false" outlineLevel="0" collapsed="false">
      <c r="A29" s="6" t="n">
        <v>1999</v>
      </c>
      <c r="C29" s="35"/>
      <c r="D29" s="35"/>
      <c r="E29" s="35"/>
      <c r="F29" s="35"/>
      <c r="G29" s="35"/>
      <c r="H29" s="35"/>
      <c r="I29" s="35"/>
      <c r="J29" s="35"/>
      <c r="K29" s="35"/>
      <c r="L29" s="35"/>
      <c r="M29" s="35"/>
      <c r="N29" s="35"/>
      <c r="O29" s="35"/>
      <c r="P29" s="35"/>
      <c r="Q29" s="35"/>
      <c r="R29" s="35"/>
      <c r="S29" s="35"/>
      <c r="T29" s="35"/>
      <c r="U29" s="35"/>
    </row>
    <row r="30" s="6" customFormat="true" ht="11.25" hidden="false" customHeight="false" outlineLevel="0" collapsed="false">
      <c r="A30" s="6" t="n">
        <v>2000</v>
      </c>
      <c r="C30" s="35"/>
      <c r="D30" s="35"/>
      <c r="E30" s="35"/>
      <c r="F30" s="35"/>
      <c r="G30" s="35"/>
      <c r="H30" s="35"/>
      <c r="I30" s="35"/>
      <c r="J30" s="35"/>
      <c r="K30" s="35"/>
      <c r="L30" s="35"/>
      <c r="M30" s="35"/>
      <c r="N30" s="35"/>
      <c r="O30" s="35"/>
      <c r="P30" s="35"/>
      <c r="Q30" s="35"/>
      <c r="R30" s="35"/>
      <c r="S30" s="35"/>
      <c r="T30" s="35"/>
      <c r="U30" s="35"/>
    </row>
    <row r="31" s="6" customFormat="true" ht="11.25" hidden="false" customHeight="false" outlineLevel="0" collapsed="false">
      <c r="A31" s="6" t="n">
        <v>2001</v>
      </c>
      <c r="C31" s="35"/>
      <c r="D31" s="35"/>
      <c r="E31" s="35"/>
      <c r="F31" s="35"/>
      <c r="G31" s="35"/>
      <c r="H31" s="35"/>
      <c r="I31" s="35"/>
      <c r="J31" s="35"/>
      <c r="K31" s="35"/>
      <c r="L31" s="35"/>
      <c r="M31" s="35"/>
      <c r="N31" s="35"/>
      <c r="O31" s="35"/>
      <c r="P31" s="35"/>
      <c r="Q31" s="35"/>
      <c r="R31" s="35"/>
      <c r="S31" s="35"/>
      <c r="T31" s="35"/>
      <c r="U31" s="35"/>
    </row>
    <row r="32" customFormat="false" ht="12.75" hidden="false" customHeight="false" outlineLevel="0" collapsed="false">
      <c r="A32" s="2" t="n">
        <v>2002</v>
      </c>
      <c r="G32" s="16"/>
      <c r="H32" s="16" t="n">
        <f aca="false">(H8+H20)*('CPI and exchange rates'!$D$13/'CPI and exchange rates'!$D11)</f>
        <v>0.12335641497028</v>
      </c>
      <c r="I32" s="16"/>
      <c r="J32" s="16"/>
      <c r="K32" s="16"/>
      <c r="L32" s="16"/>
      <c r="M32" s="16"/>
      <c r="N32" s="16"/>
      <c r="O32" s="16"/>
      <c r="P32" s="16" t="n">
        <f aca="false">(P8+P20)*('CPI and exchange rates'!$D$13/'CPI and exchange rates'!$D11)</f>
        <v>0.229596573661344</v>
      </c>
      <c r="Q32" s="16"/>
      <c r="R32" s="16"/>
      <c r="S32" s="16"/>
      <c r="T32" s="16"/>
      <c r="U32" s="16"/>
      <c r="V32" s="16" t="n">
        <f aca="false">(V8+V20)*('CPI and exchange rates'!$D$13/'CPI and exchange rates'!$D11)</f>
        <v>1.49052217647451</v>
      </c>
      <c r="W32" s="16"/>
      <c r="X32" s="16"/>
      <c r="Y32" s="16"/>
      <c r="Z32" s="16"/>
      <c r="AA32" s="16"/>
      <c r="AB32" s="16"/>
      <c r="AC32" s="16"/>
      <c r="AD32" s="16"/>
    </row>
    <row r="33" customFormat="false" ht="12.75" hidden="false" customHeight="false" outlineLevel="0" collapsed="false">
      <c r="A33" s="2" t="n">
        <v>2003</v>
      </c>
      <c r="G33" s="16" t="n">
        <f aca="false">(G9+G21)*('CPI and exchange rates'!$D$13/'CPI and exchange rates'!$D12)</f>
        <v>1.5573061579071</v>
      </c>
      <c r="H33" s="16" t="n">
        <f aca="false">(H9+H21)*('CPI and exchange rates'!$D$13/'CPI and exchange rates'!$D12)</f>
        <v>0.121083908427554</v>
      </c>
      <c r="I33" s="16" t="n">
        <f aca="false">(I9+I21)*('CPI and exchange rates'!$D$13/'CPI and exchange rates'!$D12)</f>
        <v>2.06427974947808</v>
      </c>
      <c r="J33" s="16"/>
      <c r="K33" s="16" t="n">
        <f aca="false">(K9+K21)*('CPI and exchange rates'!$D$13/'CPI and exchange rates'!$D12)</f>
        <v>0</v>
      </c>
      <c r="L33" s="16" t="n">
        <f aca="false">(L9+L21)*('CPI and exchange rates'!$D$13/'CPI and exchange rates'!$D12)</f>
        <v>0.32394885177453</v>
      </c>
      <c r="M33" s="16"/>
      <c r="N33" s="16"/>
      <c r="O33" s="16" t="n">
        <f aca="false">(O9+O21)*('CPI and exchange rates'!$D$13/'CPI and exchange rates'!$D12)</f>
        <v>1.60802316671831</v>
      </c>
      <c r="P33" s="16" t="n">
        <f aca="false">(P9+P21)*('CPI and exchange rates'!$D$13/'CPI and exchange rates'!$D12)</f>
        <v>0.392928496868476</v>
      </c>
      <c r="Q33" s="16" t="n">
        <f aca="false">(Q9+Q21)*('CPI and exchange rates'!$D$13/'CPI and exchange rates'!$D12)</f>
        <v>2.46282881002088</v>
      </c>
      <c r="R33" s="16" t="n">
        <f aca="false">(R9+R21)*('CPI and exchange rates'!$D$13/'CPI and exchange rates'!$D12)</f>
        <v>1.51244258872651</v>
      </c>
      <c r="S33" s="16" t="n">
        <f aca="false">(S9+S21)*('CPI and exchange rates'!$D$13/'CPI and exchange rates'!$D12)</f>
        <v>1.75910017397356</v>
      </c>
      <c r="T33" s="16" t="n">
        <f aca="false">(T9+T21)*('CPI and exchange rates'!$D$13/'CPI and exchange rates'!$D12)</f>
        <v>0.372809408676637</v>
      </c>
      <c r="U33" s="16"/>
      <c r="V33" s="16" t="n">
        <f aca="false">(V9+V21)*('CPI and exchange rates'!$D$13/'CPI and exchange rates'!$D12)</f>
        <v>1.35877279688662</v>
      </c>
      <c r="W33" s="16" t="n">
        <f aca="false">(W9+W21)*('CPI and exchange rates'!$D$13/'CPI and exchange rates'!$D12)</f>
        <v>3.64398800243123</v>
      </c>
      <c r="X33" s="16"/>
      <c r="Y33" s="16"/>
      <c r="Z33" s="16" t="e">
        <f aca="false">(Z9+Z21)*('CPI and exchange rates'!$D$13/'CPI and exchange rates'!$D12)</f>
        <v>#REF!</v>
      </c>
      <c r="AA33" s="16"/>
      <c r="AB33" s="16"/>
      <c r="AC33" s="16"/>
      <c r="AD33" s="16"/>
    </row>
    <row r="34" customFormat="false" ht="12.75" hidden="false" customHeight="false" outlineLevel="0" collapsed="false">
      <c r="A34" s="2" t="n">
        <v>2004</v>
      </c>
      <c r="B34" s="2" t="n">
        <f aca="false">(C34*(V195-U195-M195-J195)+D34*(AE195+AG195+AK195+AM195+AF195+AH195)+E34*AC195+F34*Z195)/(V195-U195-M195-J195+AE195+AG195+AK195+AM195+AF195+AH195+AC195+Z195)</f>
        <v>2.70351639375001</v>
      </c>
      <c r="C34" s="2" t="n">
        <f aca="false">(SUMPRODUCT(G34:I34,G195:I195)+SUMPRODUCT(K34:L34,K195:L195)+SUMPRODUCT(N34:T34,N195:T195))/(V195-U195-M195-J195)</f>
        <v>1.36274629626995</v>
      </c>
      <c r="D34" s="2" t="n">
        <f aca="false">(W34*AE$195+X34*AG$195+Y34*AK$195+Z34*AM$195+AC34*AF$195+AD34*AH$195)/(AE$195+AG$195+AK$195+AM$195+AF$195+AH$195)</f>
        <v>5.33705243941762</v>
      </c>
      <c r="E34" s="16" t="n">
        <f aca="false">AB34</f>
        <v>6.13507</v>
      </c>
      <c r="F34" s="16" t="n">
        <f aca="false">V34</f>
        <v>1.68097496547998</v>
      </c>
      <c r="G34" s="42" t="n">
        <f aca="false">G33</f>
        <v>1.5573061579071</v>
      </c>
      <c r="H34" s="16" t="n">
        <f aca="false">(H10+H22)*('CPI and exchange rates'!$D$13/'CPI and exchange rates'!$D13)</f>
        <v>0.12108980827447</v>
      </c>
      <c r="I34" s="16" t="n">
        <f aca="false">(I10+I22)*('CPI and exchange rates'!$D$13/'CPI and exchange rates'!$D13)</f>
        <v>2.03</v>
      </c>
      <c r="J34" s="16"/>
      <c r="K34" s="42" t="n">
        <f aca="false">(K10+K22)*('CPI and exchange rates'!$D$13/'CPI and exchange rates'!$D13)</f>
        <v>0</v>
      </c>
      <c r="L34" s="16" t="n">
        <f aca="false">(L10+L22)*('CPI and exchange rates'!$D$13/'CPI and exchange rates'!$D13)</f>
        <v>0.586</v>
      </c>
      <c r="M34" s="16"/>
      <c r="N34" s="16" t="n">
        <f aca="false">(N10+N22)*('CPI and exchange rates'!$D$13/'CPI and exchange rates'!$D13)</f>
        <v>1.93</v>
      </c>
      <c r="O34" s="16" t="n">
        <f aca="false">(O10+O22)*('CPI and exchange rates'!$D$13/'CPI and exchange rates'!$D13)</f>
        <v>1.56823033066</v>
      </c>
      <c r="P34" s="16" t="n">
        <f aca="false">(P10+P22)*('CPI and exchange rates'!$D$13/'CPI and exchange rates'!$D13)</f>
        <v>0.6034</v>
      </c>
      <c r="Q34" s="42" t="n">
        <f aca="false">Q33</f>
        <v>2.46282881002088</v>
      </c>
      <c r="R34" s="16" t="n">
        <f aca="false">(R10+R22)*('CPI and exchange rates'!$D$13/'CPI and exchange rates'!$D13)</f>
        <v>1.48</v>
      </c>
      <c r="S34" s="16" t="n">
        <f aca="false">(S10+S22)*('CPI and exchange rates'!$D$13/'CPI and exchange rates'!$D13)</f>
        <v>1.2227</v>
      </c>
      <c r="T34" s="16" t="n">
        <f aca="false">(T10+T22)*('CPI and exchange rates'!$D$13/'CPI and exchange rates'!$D13)</f>
        <v>0.367022733497672</v>
      </c>
      <c r="U34" s="16"/>
      <c r="V34" s="16" t="n">
        <f aca="false">(V10+V22)*('CPI and exchange rates'!$D$13/'CPI and exchange rates'!$D13)</f>
        <v>1.68097496547998</v>
      </c>
      <c r="W34" s="42" t="n">
        <f aca="false">W33</f>
        <v>3.64398800243123</v>
      </c>
      <c r="X34" s="16" t="n">
        <f aca="false">(X10+X22)*('CPI and exchange rates'!$D$13/'CPI and exchange rates'!$D13)</f>
        <v>2.97339002043372</v>
      </c>
      <c r="Y34" s="16" t="n">
        <f aca="false">(Y10+Y22)*('CPI and exchange rates'!$D$13/'CPI and exchange rates'!$D13)</f>
        <v>5.28331792365606</v>
      </c>
      <c r="Z34" s="16" t="n">
        <f aca="false">(Z10+Z22)*('CPI and exchange rates'!$D$13/'CPI and exchange rates'!$D13)</f>
        <v>7.87794069811085</v>
      </c>
      <c r="AA34" s="16"/>
      <c r="AB34" s="16" t="n">
        <f aca="false">(AB10+AB22)*('CPI and exchange rates'!$D$13/'CPI and exchange rates'!$D13)</f>
        <v>6.13507</v>
      </c>
      <c r="AC34" s="16" t="n">
        <f aca="false">(AC10+AC22)*('CPI and exchange rates'!$D$13/'CPI and exchange rates'!$D13)</f>
        <v>5.25</v>
      </c>
      <c r="AD34" s="16" t="n">
        <f aca="false">(AD10+AD22)*('CPI and exchange rates'!$D$13/'CPI and exchange rates'!$D13)</f>
        <v>6.80987202925046</v>
      </c>
    </row>
    <row r="35" customFormat="false" ht="12.75" hidden="false" customHeight="false" outlineLevel="0" collapsed="false">
      <c r="A35" s="39" t="n">
        <v>2005</v>
      </c>
      <c r="B35" s="43" t="n">
        <f aca="false">(C35*(AK$195-K$195-M$195-J$195-O$195)+D35*(AE$195+AG$195+AK$195+AM$195+AF$195+AH$195+AI$195+AN$195)+E35*(AL$195+AC$195)+F35*AM$195)/(V$195-K$195-M$195-J$195-O$195+AE$195+AG$195+AK$195+AM$195+AF$195+AH$195+AI$195+AN$195+AL$195+AC$195+AM$195+Z$195)</f>
        <v>2.18246394680211</v>
      </c>
      <c r="C35" s="5" t="n">
        <f aca="false">(SUMPRODUCT(G35:I35,G$195:I$195)+L35*L$195+N35*N$195+SUMPRODUCT(P35:U35,P$195:U$195))/(V$195-K$195-M$195-J$195-O$195)</f>
        <v>1.9977512512535</v>
      </c>
      <c r="D35" s="2" t="n">
        <f aca="false">(W35*AE$195+X35*AG$195+Y35*AK$195+Z35*AM$195+AA35*AN$195+AC35*AF$195+AD35*AH$195+AH35*AI$195)/(AE$195+AG$195+AK$195+AM$195+AF$195+AH$195+AI$195+AN$195)</f>
        <v>5.54421780833546</v>
      </c>
      <c r="E35" s="16" t="n">
        <f aca="false">(AL$195*AB35+AC$195*AJ35)/(AL$195+AC$195)</f>
        <v>4.437338982196</v>
      </c>
      <c r="F35" s="16" t="n">
        <f aca="false">V35</f>
        <v>0.58</v>
      </c>
      <c r="G35" s="16" t="n">
        <f aca="false">G11+G23</f>
        <v>1.61</v>
      </c>
      <c r="H35" s="16" t="n">
        <f aca="false">H11+H23</f>
        <v>3.16</v>
      </c>
      <c r="I35" s="16" t="n">
        <f aca="false">I11+I23</f>
        <v>2.55</v>
      </c>
      <c r="J35" s="16"/>
      <c r="K35" s="16"/>
      <c r="L35" s="16" t="n">
        <f aca="false">L11+L23</f>
        <v>0.9</v>
      </c>
      <c r="M35" s="16"/>
      <c r="N35" s="16" t="n">
        <f aca="false">N11+N23</f>
        <v>2.08</v>
      </c>
      <c r="O35" s="16"/>
      <c r="P35" s="16" t="n">
        <f aca="false">P11+P23</f>
        <v>0.68</v>
      </c>
      <c r="Q35" s="16" t="n">
        <f aca="false">Q11+Q23</f>
        <v>3.22</v>
      </c>
      <c r="R35" s="16" t="n">
        <f aca="false">R11+R23</f>
        <v>2</v>
      </c>
      <c r="S35" s="16" t="n">
        <f aca="false">S11+S23</f>
        <v>2.58</v>
      </c>
      <c r="T35" s="16" t="n">
        <f aca="false">T11+T23</f>
        <v>0.371</v>
      </c>
      <c r="U35" s="16" t="n">
        <f aca="false">U11+U23</f>
        <v>3.27</v>
      </c>
      <c r="V35" s="16" t="n">
        <f aca="false">V11+V23</f>
        <v>0.58</v>
      </c>
      <c r="W35" s="16" t="n">
        <f aca="false">W11+W23</f>
        <v>3.53</v>
      </c>
      <c r="X35" s="16" t="n">
        <f aca="false">X11+X23</f>
        <v>5.16</v>
      </c>
      <c r="Y35" s="16" t="n">
        <f aca="false">Y11+Y23</f>
        <v>5.8</v>
      </c>
      <c r="Z35" s="16" t="n">
        <f aca="false">Z11+Z23</f>
        <v>8.5</v>
      </c>
      <c r="AA35" s="16" t="n">
        <f aca="false">AA11+AA23</f>
        <v>2.23</v>
      </c>
      <c r="AB35" s="16" t="n">
        <f aca="false">AB11+AB23</f>
        <v>4.4</v>
      </c>
      <c r="AC35" s="16" t="n">
        <f aca="false">AC11+AC23</f>
        <v>5.28</v>
      </c>
      <c r="AD35" s="16" t="n">
        <f aca="false">AD11+AD23</f>
        <v>5.77</v>
      </c>
      <c r="AE35" s="16"/>
      <c r="AF35" s="16"/>
      <c r="AG35" s="16"/>
      <c r="AH35" s="16" t="n">
        <f aca="false">AH11+AH23</f>
        <v>5.7</v>
      </c>
      <c r="AI35" s="16"/>
      <c r="AJ35" s="16" t="n">
        <f aca="false">AJ11+AJ23</f>
        <v>4.56</v>
      </c>
      <c r="AK35" s="16"/>
      <c r="AL35" s="16" t="n">
        <f aca="false">AL11+AL23</f>
        <v>2</v>
      </c>
    </row>
    <row r="36" customFormat="false" ht="12.75" hidden="false" customHeight="false" outlineLevel="0" collapsed="false">
      <c r="A36" s="2" t="n">
        <v>2006</v>
      </c>
      <c r="B36" s="40" t="s">
        <v>169</v>
      </c>
    </row>
    <row r="37" customFormat="false" ht="12.75" hidden="false" customHeight="false" outlineLevel="0" collapsed="false">
      <c r="A37" s="2" t="n">
        <v>2007</v>
      </c>
    </row>
    <row r="39" customFormat="false" ht="12.75" hidden="false" customHeight="false" outlineLevel="0" collapsed="false">
      <c r="A39" s="31" t="s">
        <v>173</v>
      </c>
    </row>
    <row r="40" s="9" customFormat="true" ht="11.25" hidden="false" customHeight="false" outlineLevel="0" collapsed="false">
      <c r="A40" s="32" t="s">
        <v>164</v>
      </c>
      <c r="B40" s="33" t="s">
        <v>165</v>
      </c>
      <c r="C40" s="34" t="s">
        <v>166</v>
      </c>
      <c r="D40" s="34" t="s">
        <v>167</v>
      </c>
      <c r="E40" s="34" t="s">
        <v>122</v>
      </c>
      <c r="F40" s="34" t="s">
        <v>168</v>
      </c>
      <c r="G40" s="34" t="s">
        <v>128</v>
      </c>
      <c r="H40" s="34" t="s">
        <v>131</v>
      </c>
      <c r="I40" s="34" t="s">
        <v>129</v>
      </c>
      <c r="J40" s="34" t="s">
        <v>136</v>
      </c>
      <c r="K40" s="34" t="s">
        <v>132</v>
      </c>
      <c r="L40" s="34" t="s">
        <v>134</v>
      </c>
      <c r="M40" s="34" t="s">
        <v>137</v>
      </c>
      <c r="N40" s="34" t="s">
        <v>138</v>
      </c>
      <c r="O40" s="34" t="s">
        <v>139</v>
      </c>
      <c r="P40" s="34" t="s">
        <v>141</v>
      </c>
      <c r="Q40" s="34" t="s">
        <v>127</v>
      </c>
      <c r="R40" s="34" t="s">
        <v>142</v>
      </c>
      <c r="S40" s="34" t="s">
        <v>133</v>
      </c>
      <c r="T40" s="34" t="s">
        <v>143</v>
      </c>
      <c r="U40" s="34" t="s">
        <v>135</v>
      </c>
      <c r="V40" s="33" t="s">
        <v>157</v>
      </c>
      <c r="W40" s="33" t="s">
        <v>145</v>
      </c>
      <c r="X40" s="33" t="s">
        <v>147</v>
      </c>
      <c r="Y40" s="33" t="s">
        <v>151</v>
      </c>
      <c r="Z40" s="33" t="s">
        <v>153</v>
      </c>
      <c r="AA40" s="33" t="s">
        <v>152</v>
      </c>
      <c r="AB40" s="33" t="s">
        <v>161</v>
      </c>
      <c r="AC40" s="33" t="s">
        <v>146</v>
      </c>
      <c r="AD40" s="33" t="s">
        <v>149</v>
      </c>
      <c r="AE40" s="33" t="s">
        <v>144</v>
      </c>
      <c r="AF40" s="33" t="s">
        <v>154</v>
      </c>
      <c r="AG40" s="33" t="s">
        <v>156</v>
      </c>
      <c r="AH40" s="33" t="s">
        <v>148</v>
      </c>
      <c r="AI40" s="33" t="s">
        <v>150</v>
      </c>
      <c r="AJ40" s="33" t="s">
        <v>159</v>
      </c>
      <c r="AK40" s="33" t="s">
        <v>160</v>
      </c>
      <c r="AL40" s="33" t="s">
        <v>158</v>
      </c>
    </row>
    <row r="41" s="6" customFormat="true" ht="11.25" hidden="false" customHeight="false" outlineLevel="0" collapsed="false">
      <c r="A41" s="6" t="n">
        <v>1998</v>
      </c>
      <c r="C41" s="35"/>
      <c r="D41" s="35"/>
      <c r="E41" s="35"/>
      <c r="F41" s="35"/>
      <c r="G41" s="35"/>
      <c r="H41" s="35"/>
      <c r="I41" s="35"/>
      <c r="J41" s="35"/>
      <c r="K41" s="35"/>
      <c r="L41" s="35"/>
      <c r="M41" s="35"/>
      <c r="N41" s="35"/>
      <c r="O41" s="35"/>
      <c r="P41" s="35"/>
      <c r="Q41" s="35"/>
      <c r="R41" s="35"/>
      <c r="S41" s="35"/>
      <c r="T41" s="35"/>
      <c r="U41" s="35"/>
    </row>
    <row r="42" s="6" customFormat="true" ht="11.25" hidden="false" customHeight="false" outlineLevel="0" collapsed="false">
      <c r="A42" s="6" t="n">
        <v>1999</v>
      </c>
      <c r="C42" s="35"/>
      <c r="D42" s="35"/>
      <c r="E42" s="35"/>
      <c r="F42" s="35"/>
      <c r="G42" s="35"/>
      <c r="H42" s="35"/>
      <c r="I42" s="35"/>
      <c r="J42" s="35"/>
      <c r="K42" s="35"/>
      <c r="L42" s="35"/>
      <c r="M42" s="35"/>
      <c r="N42" s="35"/>
      <c r="O42" s="35"/>
      <c r="P42" s="35"/>
      <c r="Q42" s="35"/>
      <c r="R42" s="35"/>
      <c r="S42" s="35"/>
      <c r="T42" s="35"/>
      <c r="U42" s="35"/>
    </row>
    <row r="43" s="6" customFormat="true" ht="11.25" hidden="false" customHeight="false" outlineLevel="0" collapsed="false">
      <c r="A43" s="6" t="n">
        <v>2000</v>
      </c>
      <c r="C43" s="35"/>
      <c r="D43" s="35"/>
      <c r="E43" s="35"/>
      <c r="F43" s="35"/>
      <c r="G43" s="35"/>
      <c r="H43" s="35"/>
      <c r="I43" s="35"/>
      <c r="J43" s="35"/>
      <c r="K43" s="35"/>
      <c r="L43" s="35"/>
      <c r="M43" s="35"/>
      <c r="N43" s="35"/>
      <c r="O43" s="35"/>
      <c r="P43" s="35"/>
      <c r="Q43" s="35"/>
      <c r="R43" s="35"/>
      <c r="S43" s="35"/>
      <c r="T43" s="35"/>
      <c r="U43" s="35"/>
    </row>
    <row r="44" s="6" customFormat="true" ht="11.25" hidden="false" customHeight="false" outlineLevel="0" collapsed="false">
      <c r="A44" s="6" t="n">
        <v>2001</v>
      </c>
      <c r="C44" s="35"/>
      <c r="D44" s="35"/>
      <c r="E44" s="35"/>
      <c r="F44" s="35"/>
      <c r="G44" s="35"/>
      <c r="H44" s="35"/>
      <c r="I44" s="35"/>
      <c r="J44" s="35"/>
      <c r="K44" s="35"/>
      <c r="L44" s="35"/>
      <c r="M44" s="35"/>
      <c r="N44" s="35"/>
      <c r="O44" s="35"/>
      <c r="P44" s="35"/>
      <c r="Q44" s="35"/>
      <c r="R44" s="35"/>
      <c r="S44" s="35"/>
      <c r="T44" s="35"/>
      <c r="U44" s="35"/>
    </row>
    <row r="45" customFormat="false" ht="12.75" hidden="false" customHeight="false" outlineLevel="0" collapsed="false">
      <c r="A45" s="2" t="n">
        <v>2002</v>
      </c>
      <c r="B45" s="16"/>
      <c r="C45" s="16"/>
      <c r="D45" s="16"/>
      <c r="E45" s="16"/>
      <c r="F45" s="16"/>
      <c r="G45" s="16"/>
      <c r="H45" s="38" t="n">
        <f aca="false">basedata_rail_infra_04_1!K46/'CPI and exchange rates'!B25</f>
        <v>0.473876226760544</v>
      </c>
      <c r="I45" s="16"/>
      <c r="J45" s="16"/>
      <c r="K45" s="16"/>
      <c r="L45" s="16"/>
      <c r="M45" s="16"/>
      <c r="N45" s="16"/>
      <c r="O45" s="16"/>
      <c r="P45" s="16" t="n">
        <f aca="false">basedata_rail_infra_04_1!AA46/100</f>
        <v>0.4409</v>
      </c>
      <c r="Q45" s="16"/>
      <c r="R45" s="16"/>
      <c r="S45" s="16"/>
      <c r="T45" s="16"/>
      <c r="U45" s="16"/>
      <c r="V45" s="38" t="n">
        <f aca="false">basedata_rail_infra_04_1!AB46/'CPI and exchange rates'!D25</f>
        <v>0</v>
      </c>
      <c r="W45" s="16"/>
      <c r="X45" s="16"/>
      <c r="Y45" s="16"/>
      <c r="Z45" s="16"/>
      <c r="AA45" s="16"/>
      <c r="AB45" s="16"/>
      <c r="AC45" s="16"/>
      <c r="AD45" s="16"/>
    </row>
    <row r="46" customFormat="false" ht="12.75" hidden="false" customHeight="false" outlineLevel="0" collapsed="false">
      <c r="A46" s="2" t="n">
        <v>2003</v>
      </c>
      <c r="B46" s="16"/>
      <c r="C46" s="16"/>
      <c r="D46" s="16"/>
      <c r="E46" s="16"/>
      <c r="F46" s="16"/>
      <c r="G46" s="16" t="n">
        <f aca="false">basedata_rail_infra_04_1!F47/100</f>
        <v>2.65990032</v>
      </c>
      <c r="H46" s="38" t="n">
        <f aca="false">basedata_rail_infra_04_1!K47/'CPI and exchange rates'!B26</f>
        <v>0.473946411740945</v>
      </c>
      <c r="I46" s="16" t="n">
        <f aca="false">basedata_rail_infra_04_1!J47/100</f>
        <v>4.191</v>
      </c>
      <c r="J46" s="16"/>
      <c r="K46" s="16" t="n">
        <f aca="false">basedata_rail_infra_04_1!M47/100</f>
        <v>0</v>
      </c>
      <c r="L46" s="16" t="n">
        <f aca="false">basedata_rail_infra_04_1!O47/100</f>
        <v>0.888</v>
      </c>
      <c r="M46" s="16"/>
      <c r="N46" s="16"/>
      <c r="O46" s="16" t="n">
        <f aca="false">basedata_rail_infra_04_1!X47/100</f>
        <v>6.92424925533</v>
      </c>
      <c r="P46" s="16" t="n">
        <f aca="false">basedata_rail_infra_04_1!AA47/100</f>
        <v>0.6409</v>
      </c>
      <c r="Q46" s="16" t="n">
        <f aca="false">basedata_rail_infra_04_1!E47/100</f>
        <v>1.68</v>
      </c>
      <c r="R46" s="16"/>
      <c r="S46" s="16" t="n">
        <f aca="false">basedata_rail_infra_04_1!N47/100</f>
        <v>0.347382</v>
      </c>
      <c r="T46" s="38" t="n">
        <f aca="false">basedata_rail_infra_04_1!AF47/'CPI and exchange rates'!C26</f>
        <v>0.431458814305005</v>
      </c>
      <c r="U46" s="16"/>
      <c r="V46" s="38" t="n">
        <f aca="false">basedata_rail_infra_04_1!AB47/'CPI and exchange rates'!D26</f>
        <v>0</v>
      </c>
      <c r="W46" s="38" t="n">
        <f aca="false">basedata_rail_infra_04_1!I47/'CPI and exchange rates'!E26</f>
        <v>2.20074683544304</v>
      </c>
      <c r="X46" s="16"/>
      <c r="Y46" s="16"/>
      <c r="Z46" s="38" t="e">
        <f aca="false">basedata_rail_infra_04_1!AH47/'CPI and exchange rates'!H26</f>
        <v>#REF!</v>
      </c>
      <c r="AA46" s="16"/>
      <c r="AB46" s="16"/>
      <c r="AC46" s="16"/>
      <c r="AD46" s="16"/>
    </row>
    <row r="47" customFormat="false" ht="12.75" hidden="false" customHeight="false" outlineLevel="0" collapsed="false">
      <c r="A47" s="2" t="n">
        <v>2004</v>
      </c>
      <c r="B47" s="16"/>
      <c r="C47" s="16"/>
      <c r="D47" s="16"/>
      <c r="E47" s="16"/>
      <c r="F47" s="16"/>
      <c r="G47" s="16"/>
      <c r="H47" s="38" t="n">
        <f aca="false">basedata_rail_infra_04_1!K48/'CPI and exchange rates'!B27</f>
        <v>0.608498710617782</v>
      </c>
      <c r="I47" s="16" t="n">
        <f aca="false">basedata_rail_infra_04_1!J48/100</f>
        <v>4.521</v>
      </c>
      <c r="J47" s="16"/>
      <c r="K47" s="16"/>
      <c r="L47" s="16" t="n">
        <f aca="false">basedata_rail_infra_04_1!O48/100</f>
        <v>2.27</v>
      </c>
      <c r="M47" s="16"/>
      <c r="N47" s="16" t="n">
        <f aca="false">basedata_rail_infra_04_1!U48/100</f>
        <v>2.5</v>
      </c>
      <c r="O47" s="16" t="n">
        <f aca="false">basedata_rail_infra_04_1!X48/100</f>
        <v>7.56394925533</v>
      </c>
      <c r="P47" s="16" t="n">
        <f aca="false">basedata_rail_infra_04_1!AA48/100</f>
        <v>0.8619</v>
      </c>
      <c r="Q47" s="16"/>
      <c r="R47" s="16" t="n">
        <f aca="false">basedata_rail_infra_04_1!AD47/100</f>
        <v>1.33</v>
      </c>
      <c r="S47" s="16" t="n">
        <f aca="false">basedata_rail_infra_04_1!N48/100</f>
        <v>0.32103</v>
      </c>
      <c r="T47" s="38" t="n">
        <f aca="false">basedata_rail_infra_04_1!AF48/'CPI and exchange rates'!C27</f>
        <v>0.434072856751575</v>
      </c>
      <c r="U47" s="16"/>
      <c r="V47" s="38" t="n">
        <f aca="false">basedata_rail_infra_04_1!AB48/'CPI and exchange rates'!D27</f>
        <v>0</v>
      </c>
      <c r="W47" s="16"/>
      <c r="X47" s="38" t="n">
        <f aca="false">basedata_rail_infra_04_1!R48/basedata_rail_infra_04_2!$B$14/'CPI and exchange rates'!F27</f>
        <v>2.69983521191747</v>
      </c>
      <c r="Y47" s="38" t="n">
        <f aca="false">basedata_rail_infra_04_1!AC48/'CPI and exchange rates'!G27</f>
        <v>2.9344428300973</v>
      </c>
      <c r="Z47" s="38" t="n">
        <f aca="false">basedata_rail_infra_04_1!AH48/'CPI and exchange rates'!H27</f>
        <v>1.38771758622128</v>
      </c>
      <c r="AA47" s="16" t="n">
        <f aca="false">basedata_rail_infra_04_1!AG48/100</f>
        <v>0.08</v>
      </c>
      <c r="AB47" s="16" t="n">
        <f aca="false">basedata_rail_infra_04_1!G48/100</f>
        <v>0.16299</v>
      </c>
      <c r="AC47" s="16" t="n">
        <f aca="false">basedata_rail_infra_04_1!L48/100</f>
        <v>1.07</v>
      </c>
      <c r="AD47" s="38" t="n">
        <f aca="false">basedata_rail_infra_04_1!Y48/'CPI and exchange rates'!J27</f>
        <v>1.44728823887873</v>
      </c>
    </row>
    <row r="48" customFormat="false" ht="12.75" hidden="false" customHeight="false" outlineLevel="0" collapsed="false">
      <c r="A48" s="39" t="n">
        <v>2005</v>
      </c>
      <c r="B48" s="16"/>
      <c r="C48" s="16"/>
      <c r="D48" s="16"/>
      <c r="E48" s="16"/>
      <c r="F48" s="16"/>
      <c r="G48" s="16" t="n">
        <f aca="false">basedata_rail_infra_ECMT_05!G12</f>
        <v>1.95</v>
      </c>
      <c r="H48" s="16" t="n">
        <f aca="false">basedata_rail_infra_ECMT_05!H12</f>
        <v>1.08</v>
      </c>
      <c r="I48" s="16" t="n">
        <f aca="false">basedata_rail_infra_ECMT_05!I12</f>
        <v>3.9</v>
      </c>
      <c r="J48" s="16"/>
      <c r="K48" s="16"/>
      <c r="L48" s="16" t="n">
        <f aca="false">basedata_rail_infra_ECMT_05!L12</f>
        <v>4.2</v>
      </c>
      <c r="M48" s="16"/>
      <c r="N48" s="16" t="n">
        <f aca="false">basedata_rail_infra_ECMT_05!N12</f>
        <v>2.41</v>
      </c>
      <c r="O48" s="16"/>
      <c r="P48" s="16" t="n">
        <f aca="false">basedata_rail_infra_ECMT_05!P12</f>
        <v>1.1</v>
      </c>
      <c r="Q48" s="16" t="n">
        <f aca="false">basedata_rail_infra_ECMT_05!Q12</f>
        <v>1.96</v>
      </c>
      <c r="R48" s="16" t="n">
        <f aca="false">basedata_rail_infra_ECMT_05!R12</f>
        <v>1.6</v>
      </c>
      <c r="S48" s="16" t="n">
        <f aca="false">basedata_rail_infra_ECMT_05!S12</f>
        <v>0.46</v>
      </c>
      <c r="T48" s="16" t="n">
        <f aca="false">basedata_rail_infra_ECMT_05!T12</f>
        <v>0.483</v>
      </c>
      <c r="U48" s="16" t="n">
        <f aca="false">basedata_rail_infra_ECMT_05!U12</f>
        <v>3.66</v>
      </c>
      <c r="V48" s="16" t="n">
        <f aca="false">basedata_rail_infra_ECMT_05!V12</f>
        <v>0</v>
      </c>
      <c r="W48" s="16" t="n">
        <f aca="false">basedata_rail_infra_ECMT_05!W12</f>
        <v>1.1</v>
      </c>
      <c r="X48" s="16" t="n">
        <f aca="false">basedata_rail_infra_ECMT_05!X12</f>
        <v>2.55</v>
      </c>
      <c r="Y48" s="16" t="n">
        <f aca="false">basedata_rail_infra_ECMT_05!Y12</f>
        <v>2.21</v>
      </c>
      <c r="Z48" s="16" t="n">
        <f aca="false">basedata_rail_infra_ECMT_05!Z12</f>
        <v>2.1</v>
      </c>
      <c r="AA48" s="16" t="n">
        <f aca="false">basedata_rail_infra_ECMT_05!AA12</f>
        <v>1.8</v>
      </c>
      <c r="AB48" s="16" t="n">
        <f aca="false">basedata_rail_infra_ECMT_05!AB12</f>
        <v>1.4</v>
      </c>
      <c r="AC48" s="16" t="n">
        <f aca="false">basedata_rail_infra_ECMT_05!AC12</f>
        <v>1.03</v>
      </c>
      <c r="AD48" s="16" t="n">
        <f aca="false">basedata_rail_infra_ECMT_05!AD12</f>
        <v>1.21</v>
      </c>
      <c r="AE48" s="16"/>
      <c r="AF48" s="16"/>
      <c r="AG48" s="16"/>
      <c r="AH48" s="16" t="n">
        <f aca="false">basedata_rail_infra_ECMT_05!AH12</f>
        <v>2.86</v>
      </c>
      <c r="AI48" s="16"/>
      <c r="AJ48" s="16" t="n">
        <f aca="false">basedata_rail_infra_ECMT_05!AJ12</f>
        <v>1.2</v>
      </c>
      <c r="AK48" s="16"/>
      <c r="AL48" s="16" t="n">
        <f aca="false">basedata_rail_infra_ECMT_05!AL12</f>
        <v>1.2</v>
      </c>
    </row>
    <row r="49" customFormat="false" ht="12.75" hidden="false" customHeight="false" outlineLevel="0" collapsed="false">
      <c r="A49" s="2" t="n">
        <v>2006</v>
      </c>
      <c r="B49" s="40" t="s">
        <v>169</v>
      </c>
      <c r="C49" s="16"/>
      <c r="D49" s="16"/>
      <c r="E49" s="16"/>
      <c r="F49" s="16"/>
      <c r="G49" s="16"/>
      <c r="H49" s="16"/>
      <c r="I49" s="16"/>
      <c r="J49" s="16"/>
      <c r="K49" s="16"/>
      <c r="L49" s="16"/>
      <c r="M49" s="16"/>
      <c r="N49" s="16"/>
      <c r="O49" s="16"/>
      <c r="P49" s="16"/>
      <c r="Q49" s="16"/>
      <c r="R49" s="16"/>
      <c r="S49" s="16"/>
      <c r="T49" s="16"/>
      <c r="U49" s="16"/>
      <c r="V49" s="16"/>
      <c r="W49" s="16"/>
      <c r="X49" s="16"/>
      <c r="Y49" s="16"/>
      <c r="Z49" s="16"/>
      <c r="AA49" s="16"/>
      <c r="AB49" s="16"/>
      <c r="AC49" s="16"/>
      <c r="AD49" s="16"/>
      <c r="AE49" s="16"/>
      <c r="AF49" s="16"/>
      <c r="AG49" s="16"/>
      <c r="AH49" s="16"/>
      <c r="AI49" s="16"/>
      <c r="AJ49" s="16"/>
      <c r="AK49" s="16"/>
    </row>
    <row r="50" customFormat="false" ht="12.75" hidden="false" customHeight="false" outlineLevel="0" collapsed="false">
      <c r="A50" s="2" t="n">
        <v>2007</v>
      </c>
      <c r="B50" s="16"/>
      <c r="C50" s="16"/>
      <c r="D50" s="16"/>
      <c r="E50" s="16"/>
      <c r="F50" s="16"/>
      <c r="G50" s="16"/>
      <c r="H50" s="16"/>
      <c r="I50" s="16"/>
      <c r="J50" s="16"/>
      <c r="K50" s="16"/>
      <c r="L50" s="16"/>
      <c r="M50" s="16"/>
      <c r="N50" s="16"/>
      <c r="O50" s="16"/>
      <c r="P50" s="16"/>
      <c r="Q50" s="16"/>
      <c r="R50" s="16"/>
      <c r="S50" s="16"/>
      <c r="T50" s="16"/>
      <c r="U50" s="16"/>
      <c r="V50" s="16"/>
      <c r="W50" s="16"/>
      <c r="X50" s="16"/>
      <c r="Y50" s="16"/>
      <c r="Z50" s="16"/>
      <c r="AA50" s="16"/>
      <c r="AB50" s="16"/>
      <c r="AC50" s="16"/>
      <c r="AD50" s="16"/>
    </row>
    <row r="51" customFormat="false" ht="12.75" hidden="false" customHeight="false" outlineLevel="0" collapsed="false">
      <c r="B51" s="16"/>
      <c r="C51" s="16"/>
      <c r="D51" s="16"/>
      <c r="E51" s="16"/>
      <c r="F51" s="16"/>
      <c r="G51" s="16"/>
      <c r="H51" s="16"/>
      <c r="I51" s="16"/>
      <c r="J51" s="16"/>
      <c r="K51" s="16"/>
      <c r="L51" s="16"/>
      <c r="M51" s="16"/>
      <c r="N51" s="16"/>
      <c r="O51" s="16"/>
      <c r="P51" s="16"/>
      <c r="Q51" s="16"/>
      <c r="R51" s="16"/>
      <c r="S51" s="16"/>
      <c r="T51" s="16"/>
      <c r="U51" s="16"/>
      <c r="V51" s="16"/>
      <c r="W51" s="16"/>
      <c r="X51" s="16"/>
      <c r="Y51" s="16"/>
      <c r="Z51" s="16"/>
      <c r="AA51" s="16"/>
      <c r="AB51" s="16"/>
      <c r="AC51" s="16"/>
      <c r="AD51" s="16"/>
    </row>
    <row r="52" s="9" customFormat="true" ht="11.25" hidden="false" customHeight="false" outlineLevel="0" collapsed="false">
      <c r="A52" s="32" t="s">
        <v>170</v>
      </c>
      <c r="B52" s="33" t="s">
        <v>165</v>
      </c>
      <c r="C52" s="34" t="s">
        <v>166</v>
      </c>
      <c r="D52" s="34" t="s">
        <v>167</v>
      </c>
      <c r="E52" s="34" t="s">
        <v>122</v>
      </c>
      <c r="F52" s="34" t="s">
        <v>168</v>
      </c>
      <c r="G52" s="34" t="s">
        <v>128</v>
      </c>
      <c r="H52" s="34" t="s">
        <v>131</v>
      </c>
      <c r="I52" s="34" t="s">
        <v>129</v>
      </c>
      <c r="J52" s="34" t="s">
        <v>136</v>
      </c>
      <c r="K52" s="34" t="s">
        <v>132</v>
      </c>
      <c r="L52" s="34" t="s">
        <v>134</v>
      </c>
      <c r="M52" s="34" t="s">
        <v>137</v>
      </c>
      <c r="N52" s="34" t="s">
        <v>138</v>
      </c>
      <c r="O52" s="34" t="s">
        <v>139</v>
      </c>
      <c r="P52" s="34" t="s">
        <v>141</v>
      </c>
      <c r="Q52" s="34" t="s">
        <v>127</v>
      </c>
      <c r="R52" s="34" t="s">
        <v>142</v>
      </c>
      <c r="S52" s="34" t="s">
        <v>133</v>
      </c>
      <c r="T52" s="34" t="s">
        <v>143</v>
      </c>
      <c r="U52" s="34" t="s">
        <v>135</v>
      </c>
      <c r="V52" s="33" t="s">
        <v>157</v>
      </c>
      <c r="W52" s="33" t="s">
        <v>145</v>
      </c>
      <c r="X52" s="33" t="s">
        <v>147</v>
      </c>
      <c r="Y52" s="33" t="s">
        <v>151</v>
      </c>
      <c r="Z52" s="33" t="s">
        <v>153</v>
      </c>
      <c r="AA52" s="33" t="s">
        <v>152</v>
      </c>
      <c r="AB52" s="33" t="s">
        <v>161</v>
      </c>
      <c r="AC52" s="33" t="s">
        <v>146</v>
      </c>
      <c r="AD52" s="33" t="s">
        <v>149</v>
      </c>
      <c r="AE52" s="33" t="s">
        <v>144</v>
      </c>
      <c r="AF52" s="33" t="s">
        <v>154</v>
      </c>
      <c r="AG52" s="33" t="s">
        <v>156</v>
      </c>
      <c r="AH52" s="33" t="s">
        <v>148</v>
      </c>
      <c r="AI52" s="33" t="s">
        <v>150</v>
      </c>
      <c r="AJ52" s="33" t="s">
        <v>159</v>
      </c>
      <c r="AK52" s="33" t="s">
        <v>160</v>
      </c>
      <c r="AL52" s="33" t="s">
        <v>158</v>
      </c>
    </row>
    <row r="53" s="6" customFormat="true" ht="11.25" hidden="false" customHeight="false" outlineLevel="0" collapsed="false">
      <c r="A53" s="6" t="n">
        <v>1998</v>
      </c>
      <c r="C53" s="35"/>
      <c r="D53" s="35"/>
      <c r="E53" s="35"/>
      <c r="F53" s="35"/>
      <c r="G53" s="35"/>
      <c r="H53" s="35"/>
      <c r="I53" s="35"/>
      <c r="J53" s="35"/>
      <c r="K53" s="35"/>
      <c r="L53" s="35"/>
      <c r="M53" s="35"/>
      <c r="N53" s="35"/>
      <c r="O53" s="35"/>
      <c r="P53" s="35"/>
      <c r="Q53" s="35"/>
      <c r="R53" s="35"/>
      <c r="S53" s="35"/>
      <c r="T53" s="35"/>
      <c r="U53" s="35"/>
    </row>
    <row r="54" s="6" customFormat="true" ht="11.25" hidden="false" customHeight="false" outlineLevel="0" collapsed="false">
      <c r="A54" s="6" t="n">
        <v>1999</v>
      </c>
      <c r="C54" s="41" t="s">
        <v>171</v>
      </c>
      <c r="D54" s="35"/>
      <c r="E54" s="35"/>
      <c r="F54" s="35"/>
      <c r="G54" s="35"/>
      <c r="H54" s="35"/>
      <c r="I54" s="35"/>
      <c r="J54" s="35"/>
      <c r="K54" s="35"/>
      <c r="L54" s="35"/>
      <c r="M54" s="35"/>
      <c r="N54" s="35"/>
      <c r="O54" s="35"/>
      <c r="P54" s="35"/>
      <c r="Q54" s="35"/>
      <c r="R54" s="35"/>
      <c r="S54" s="35"/>
      <c r="T54" s="35"/>
      <c r="U54" s="35"/>
    </row>
    <row r="55" s="6" customFormat="true" ht="11.25" hidden="false" customHeight="false" outlineLevel="0" collapsed="false">
      <c r="A55" s="6" t="n">
        <v>2000</v>
      </c>
      <c r="C55" s="35"/>
      <c r="D55" s="35"/>
      <c r="E55" s="35"/>
      <c r="F55" s="35"/>
      <c r="G55" s="35"/>
      <c r="H55" s="35"/>
      <c r="I55" s="35"/>
      <c r="J55" s="35"/>
      <c r="K55" s="35"/>
      <c r="L55" s="35"/>
      <c r="M55" s="35"/>
      <c r="N55" s="35"/>
      <c r="O55" s="35"/>
      <c r="P55" s="35"/>
      <c r="Q55" s="35"/>
      <c r="R55" s="35"/>
      <c r="S55" s="35"/>
      <c r="T55" s="35"/>
      <c r="U55" s="35"/>
    </row>
    <row r="56" s="6" customFormat="true" ht="11.25" hidden="false" customHeight="false" outlineLevel="0" collapsed="false">
      <c r="A56" s="6" t="n">
        <v>2001</v>
      </c>
      <c r="C56" s="35"/>
      <c r="D56" s="35"/>
      <c r="E56" s="35"/>
      <c r="F56" s="35"/>
      <c r="G56" s="35"/>
      <c r="H56" s="35"/>
      <c r="I56" s="35"/>
      <c r="J56" s="35"/>
      <c r="K56" s="35"/>
      <c r="L56" s="35"/>
      <c r="M56" s="35"/>
      <c r="N56" s="35"/>
      <c r="O56" s="35"/>
      <c r="P56" s="35"/>
      <c r="Q56" s="35"/>
      <c r="R56" s="35"/>
      <c r="S56" s="35"/>
      <c r="T56" s="35"/>
      <c r="U56" s="35"/>
    </row>
    <row r="57" customFormat="false" ht="12.75" hidden="false" customHeight="false" outlineLevel="0" collapsed="false">
      <c r="A57" s="2" t="n">
        <v>2002</v>
      </c>
    </row>
    <row r="58" customFormat="false" ht="12.75" hidden="false" customHeight="false" outlineLevel="0" collapsed="false">
      <c r="A58" s="2" t="n">
        <v>2003</v>
      </c>
    </row>
    <row r="59" customFormat="false" ht="12.75" hidden="false" customHeight="false" outlineLevel="0" collapsed="false">
      <c r="A59" s="2" t="n">
        <v>2004</v>
      </c>
    </row>
    <row r="60" customFormat="false" ht="12.75" hidden="false" customHeight="false" outlineLevel="0" collapsed="false">
      <c r="A60" s="2" t="n">
        <v>2005</v>
      </c>
    </row>
    <row r="61" customFormat="false" ht="12.75" hidden="false" customHeight="false" outlineLevel="0" collapsed="false">
      <c r="A61" s="2" t="n">
        <v>2006</v>
      </c>
    </row>
    <row r="62" customFormat="false" ht="12.75" hidden="false" customHeight="false" outlineLevel="0" collapsed="false">
      <c r="A62" s="2" t="n">
        <v>2007</v>
      </c>
    </row>
    <row r="64" s="9" customFormat="true" ht="11.25" hidden="false" customHeight="false" outlineLevel="0" collapsed="false">
      <c r="A64" s="32" t="s">
        <v>172</v>
      </c>
      <c r="B64" s="33" t="s">
        <v>165</v>
      </c>
      <c r="C64" s="34" t="s">
        <v>166</v>
      </c>
      <c r="D64" s="34" t="s">
        <v>167</v>
      </c>
      <c r="E64" s="34" t="s">
        <v>122</v>
      </c>
      <c r="F64" s="34" t="s">
        <v>168</v>
      </c>
      <c r="G64" s="34" t="s">
        <v>128</v>
      </c>
      <c r="H64" s="34" t="s">
        <v>131</v>
      </c>
      <c r="I64" s="34" t="s">
        <v>129</v>
      </c>
      <c r="J64" s="34" t="s">
        <v>136</v>
      </c>
      <c r="K64" s="34" t="s">
        <v>132</v>
      </c>
      <c r="L64" s="34" t="s">
        <v>134</v>
      </c>
      <c r="M64" s="34" t="s">
        <v>137</v>
      </c>
      <c r="N64" s="34" t="s">
        <v>138</v>
      </c>
      <c r="O64" s="34" t="s">
        <v>139</v>
      </c>
      <c r="P64" s="34" t="s">
        <v>141</v>
      </c>
      <c r="Q64" s="34" t="s">
        <v>127</v>
      </c>
      <c r="R64" s="34" t="s">
        <v>142</v>
      </c>
      <c r="S64" s="34" t="s">
        <v>133</v>
      </c>
      <c r="T64" s="34" t="s">
        <v>143</v>
      </c>
      <c r="U64" s="34" t="s">
        <v>135</v>
      </c>
      <c r="V64" s="33" t="s">
        <v>157</v>
      </c>
      <c r="W64" s="33" t="s">
        <v>145</v>
      </c>
      <c r="X64" s="33" t="s">
        <v>147</v>
      </c>
      <c r="Y64" s="33" t="s">
        <v>151</v>
      </c>
      <c r="Z64" s="33" t="s">
        <v>153</v>
      </c>
      <c r="AA64" s="33" t="s">
        <v>152</v>
      </c>
      <c r="AB64" s="33" t="s">
        <v>161</v>
      </c>
      <c r="AC64" s="33" t="s">
        <v>146</v>
      </c>
      <c r="AD64" s="33" t="s">
        <v>149</v>
      </c>
      <c r="AE64" s="33" t="s">
        <v>144</v>
      </c>
      <c r="AF64" s="33" t="s">
        <v>154</v>
      </c>
      <c r="AG64" s="33" t="s">
        <v>156</v>
      </c>
      <c r="AH64" s="33" t="s">
        <v>148</v>
      </c>
      <c r="AI64" s="33" t="s">
        <v>150</v>
      </c>
      <c r="AJ64" s="33" t="s">
        <v>159</v>
      </c>
      <c r="AK64" s="33" t="s">
        <v>160</v>
      </c>
      <c r="AL64" s="33" t="s">
        <v>158</v>
      </c>
    </row>
    <row r="65" s="6" customFormat="true" ht="11.25" hidden="false" customHeight="false" outlineLevel="0" collapsed="false">
      <c r="A65" s="6" t="n">
        <v>1998</v>
      </c>
      <c r="C65" s="35"/>
      <c r="D65" s="35"/>
      <c r="E65" s="35"/>
      <c r="F65" s="35"/>
      <c r="G65" s="35"/>
      <c r="H65" s="35"/>
      <c r="I65" s="35"/>
      <c r="J65" s="35"/>
      <c r="K65" s="35"/>
      <c r="L65" s="35"/>
      <c r="M65" s="35"/>
      <c r="N65" s="35"/>
      <c r="O65" s="35"/>
      <c r="P65" s="35"/>
      <c r="Q65" s="35"/>
      <c r="R65" s="35"/>
      <c r="S65" s="35"/>
      <c r="T65" s="35"/>
      <c r="U65" s="35"/>
    </row>
    <row r="66" s="6" customFormat="true" ht="11.25" hidden="false" customHeight="false" outlineLevel="0" collapsed="false">
      <c r="A66" s="6" t="n">
        <v>1999</v>
      </c>
      <c r="C66" s="35"/>
      <c r="D66" s="35"/>
      <c r="E66" s="35"/>
      <c r="F66" s="35"/>
      <c r="G66" s="35"/>
      <c r="H66" s="35"/>
      <c r="I66" s="35"/>
      <c r="J66" s="35"/>
      <c r="K66" s="35"/>
      <c r="L66" s="35"/>
      <c r="M66" s="35"/>
      <c r="N66" s="35"/>
      <c r="O66" s="35"/>
      <c r="P66" s="35"/>
      <c r="Q66" s="35"/>
      <c r="R66" s="35"/>
      <c r="S66" s="35"/>
      <c r="T66" s="35"/>
      <c r="U66" s="35"/>
    </row>
    <row r="67" s="6" customFormat="true" ht="11.25" hidden="false" customHeight="false" outlineLevel="0" collapsed="false">
      <c r="A67" s="6" t="n">
        <v>2000</v>
      </c>
      <c r="C67" s="35"/>
      <c r="D67" s="35"/>
      <c r="E67" s="35"/>
      <c r="F67" s="35"/>
      <c r="G67" s="35"/>
      <c r="H67" s="35"/>
      <c r="I67" s="35"/>
      <c r="J67" s="35"/>
      <c r="K67" s="35"/>
      <c r="L67" s="35"/>
      <c r="M67" s="35"/>
      <c r="N67" s="35"/>
      <c r="O67" s="35"/>
      <c r="P67" s="35"/>
      <c r="Q67" s="35"/>
      <c r="R67" s="35"/>
      <c r="S67" s="35"/>
      <c r="T67" s="35"/>
      <c r="U67" s="35"/>
    </row>
    <row r="68" s="6" customFormat="true" ht="11.25" hidden="false" customHeight="false" outlineLevel="0" collapsed="false">
      <c r="A68" s="6" t="n">
        <v>2001</v>
      </c>
      <c r="C68" s="35"/>
      <c r="D68" s="35"/>
      <c r="E68" s="35"/>
      <c r="F68" s="35"/>
      <c r="G68" s="35"/>
      <c r="H68" s="35"/>
      <c r="I68" s="35"/>
      <c r="J68" s="35"/>
      <c r="K68" s="35"/>
      <c r="L68" s="35"/>
      <c r="M68" s="35"/>
      <c r="N68" s="35"/>
      <c r="O68" s="35"/>
      <c r="P68" s="35"/>
      <c r="Q68" s="35"/>
      <c r="R68" s="35"/>
      <c r="S68" s="35"/>
      <c r="T68" s="35"/>
      <c r="U68" s="35"/>
    </row>
    <row r="69" customFormat="false" ht="12.75" hidden="false" customHeight="false" outlineLevel="0" collapsed="false">
      <c r="A69" s="2" t="n">
        <v>2002</v>
      </c>
      <c r="G69" s="16"/>
      <c r="H69" s="16" t="n">
        <f aca="false">(H45+H57)*('CPI and exchange rates'!$D$13/'CPI and exchange rates'!$D11)</f>
        <v>0.493425659881121</v>
      </c>
      <c r="I69" s="16"/>
      <c r="J69" s="16"/>
      <c r="K69" s="16"/>
      <c r="L69" s="16"/>
      <c r="M69" s="16"/>
      <c r="N69" s="16"/>
      <c r="O69" s="16"/>
      <c r="P69" s="16" t="n">
        <f aca="false">(P45+P57)*('CPI and exchange rates'!$D$13/'CPI and exchange rates'!$D11)</f>
        <v>0.459089021892456</v>
      </c>
      <c r="Q69" s="16"/>
      <c r="R69" s="16"/>
      <c r="S69" s="16"/>
      <c r="T69" s="16"/>
      <c r="U69" s="16"/>
      <c r="V69" s="16" t="n">
        <f aca="false">(V45+V57)*('CPI and exchange rates'!$D$13/'CPI and exchange rates'!$D11)</f>
        <v>0</v>
      </c>
      <c r="W69" s="16"/>
      <c r="X69" s="16"/>
      <c r="Y69" s="16"/>
      <c r="Z69" s="16"/>
      <c r="AA69" s="16"/>
      <c r="AB69" s="16"/>
      <c r="AC69" s="16"/>
      <c r="AD69" s="16"/>
    </row>
    <row r="70" customFormat="false" ht="12.75" hidden="false" customHeight="false" outlineLevel="0" collapsed="false">
      <c r="A70" s="2" t="n">
        <v>2003</v>
      </c>
      <c r="G70" s="16" t="n">
        <f aca="false">(G46+G58)*('CPI and exchange rates'!$D$13/'CPI and exchange rates'!$D12)</f>
        <v>2.7182071119833</v>
      </c>
      <c r="H70" s="16" t="n">
        <f aca="false">(H46+H58)*('CPI and exchange rates'!$D$13/'CPI and exchange rates'!$D12)</f>
        <v>0.484335633710214</v>
      </c>
      <c r="I70" s="16" t="n">
        <f aca="false">(I46+I58)*('CPI and exchange rates'!$D$13/'CPI and exchange rates'!$D12)</f>
        <v>4.28286951983299</v>
      </c>
      <c r="J70" s="16"/>
      <c r="K70" s="16" t="n">
        <f aca="false">(K46+K58)*('CPI and exchange rates'!$D$13/'CPI and exchange rates'!$D12)</f>
        <v>0</v>
      </c>
      <c r="L70" s="16" t="n">
        <f aca="false">(L46+L58)*('CPI and exchange rates'!$D$13/'CPI and exchange rates'!$D12)</f>
        <v>0.907465553235908</v>
      </c>
      <c r="M70" s="16"/>
      <c r="N70" s="16"/>
      <c r="O70" s="16" t="n">
        <f aca="false">(O46+O58)*('CPI and exchange rates'!$D$13/'CPI and exchange rates'!$D12)</f>
        <v>7.07603342481009</v>
      </c>
      <c r="P70" s="16" t="n">
        <f aca="false">(P46+P58)*('CPI and exchange rates'!$D$13/'CPI and exchange rates'!$D12)</f>
        <v>0.654948956158664</v>
      </c>
      <c r="Q70" s="16" t="n">
        <f aca="false">(Q46+Q58)*('CPI and exchange rates'!$D$13/'CPI and exchange rates'!$D12)</f>
        <v>1.7168267223382</v>
      </c>
      <c r="R70" s="16"/>
      <c r="S70" s="16" t="n">
        <f aca="false">(S46+S58)*('CPI and exchange rates'!$D$13/'CPI and exchange rates'!$D12)</f>
        <v>0.354996845511482</v>
      </c>
      <c r="T70" s="16" t="n">
        <f aca="false">(T46+T58)*('CPI and exchange rates'!$D$13/'CPI and exchange rates'!$D12)</f>
        <v>0.44091667975428</v>
      </c>
      <c r="U70" s="16"/>
      <c r="V70" s="16" t="n">
        <f aca="false">(V46+V58)*('CPI and exchange rates'!$D$13/'CPI and exchange rates'!$D12)</f>
        <v>0</v>
      </c>
      <c r="W70" s="16" t="n">
        <f aca="false">(W46+W58)*('CPI and exchange rates'!$D$13/'CPI and exchange rates'!$D12)</f>
        <v>2.24898867630348</v>
      </c>
      <c r="X70" s="16"/>
      <c r="Y70" s="16"/>
      <c r="Z70" s="16"/>
      <c r="AA70" s="16"/>
      <c r="AB70" s="16"/>
      <c r="AC70" s="16"/>
      <c r="AD70" s="16"/>
    </row>
    <row r="71" customFormat="false" ht="12.75" hidden="false" customHeight="false" outlineLevel="0" collapsed="false">
      <c r="A71" s="2" t="n">
        <v>2004</v>
      </c>
      <c r="B71" s="16" t="n">
        <f aca="false">(C71*(AK$198-U$198-M$198-J$198)+D716*(X$198+Z$198+AD$198+AF$198+Y$198+AH$198)+E71*V$198+F71*AM$198)/(AK$198-U$198-M$198-J$198+X$198+Z$198+AD$198+AF$198+Y$198+AH$198+V$198+AM$198)</f>
        <v>2.17423396398136</v>
      </c>
      <c r="C71" s="2" t="n">
        <f aca="false">(SUMPRODUCT(G71:I71,G$198:I$198)+SUMPRODUCT(K71:L71,K$198:L$198)+SUMPRODUCT(N71:T71,N$198:T$198))/(AK$198-U$198-M$198-J$198)</f>
        <v>2.58171628716194</v>
      </c>
      <c r="D71" s="2" t="n">
        <f aca="false">(W71*X$198+X71*Z$198+Y71*AD$198+Z71*AF$198+AC71*Y$198+AD71*AH$198)/(X$198+Z$198+AD$198+AF$198+Y$198+AH$198)</f>
        <v>2.47355027315541</v>
      </c>
      <c r="E71" s="16" t="n">
        <f aca="false">AB71</f>
        <v>0.16299</v>
      </c>
      <c r="F71" s="16" t="n">
        <f aca="false">V71</f>
        <v>0</v>
      </c>
      <c r="G71" s="42" t="n">
        <f aca="false">G70</f>
        <v>2.7182071119833</v>
      </c>
      <c r="H71" s="16" t="n">
        <f aca="false">(H47+H59)*('CPI and exchange rates'!$D$13/'CPI and exchange rates'!$D13)</f>
        <v>0.608498710617782</v>
      </c>
      <c r="I71" s="16" t="n">
        <f aca="false">(I47+I59)*('CPI and exchange rates'!$D$13/'CPI and exchange rates'!$D13)</f>
        <v>4.521</v>
      </c>
      <c r="J71" s="16"/>
      <c r="K71" s="42" t="n">
        <f aca="false">K70</f>
        <v>0</v>
      </c>
      <c r="L71" s="16" t="n">
        <f aca="false">(L47+L59)*('CPI and exchange rates'!$D$13/'CPI and exchange rates'!$D13)</f>
        <v>2.27</v>
      </c>
      <c r="M71" s="16"/>
      <c r="N71" s="16" t="n">
        <f aca="false">(N47+N59)*('CPI and exchange rates'!$D$13/'CPI and exchange rates'!$D13)</f>
        <v>2.5</v>
      </c>
      <c r="O71" s="16" t="n">
        <f aca="false">(O47+O59)*('CPI and exchange rates'!$D$13/'CPI and exchange rates'!$D13)</f>
        <v>7.56394925533</v>
      </c>
      <c r="P71" s="16" t="n">
        <f aca="false">(P47+P59)*('CPI and exchange rates'!$D$13/'CPI and exchange rates'!$D13)</f>
        <v>0.8619</v>
      </c>
      <c r="Q71" s="42" t="n">
        <f aca="false">Q70</f>
        <v>1.7168267223382</v>
      </c>
      <c r="R71" s="16" t="n">
        <f aca="false">(R47+R59)*('CPI and exchange rates'!$D$13/'CPI and exchange rates'!$D13)</f>
        <v>1.33</v>
      </c>
      <c r="S71" s="16" t="n">
        <f aca="false">(S47+S59)*('CPI and exchange rates'!$D$13/'CPI and exchange rates'!$D13)</f>
        <v>0.32103</v>
      </c>
      <c r="T71" s="16" t="n">
        <f aca="false">(T47+T59)*('CPI and exchange rates'!$D$13/'CPI and exchange rates'!$D13)</f>
        <v>0.434072856751575</v>
      </c>
      <c r="U71" s="16"/>
      <c r="V71" s="16" t="n">
        <f aca="false">(V47+V59)*('CPI and exchange rates'!$D$13/'CPI and exchange rates'!$D13)</f>
        <v>0</v>
      </c>
      <c r="W71" s="42" t="n">
        <f aca="false">W70</f>
        <v>2.24898867630348</v>
      </c>
      <c r="X71" s="16" t="n">
        <f aca="false">(X47+X59)*('CPI and exchange rates'!$D$13/'CPI and exchange rates'!$D13)</f>
        <v>2.69983521191747</v>
      </c>
      <c r="Y71" s="16" t="n">
        <f aca="false">(Y47+Y59)*('CPI and exchange rates'!$D$13/'CPI and exchange rates'!$D13)</f>
        <v>2.9344428300973</v>
      </c>
      <c r="Z71" s="16" t="n">
        <f aca="false">(Z47+Z59)*('CPI and exchange rates'!$D$13/'CPI and exchange rates'!$D13)</f>
        <v>1.38771758622128</v>
      </c>
      <c r="AA71" s="16" t="n">
        <f aca="false">(AA47+AA59)*('CPI and exchange rates'!$D$13/'CPI and exchange rates'!$D13)</f>
        <v>0.08</v>
      </c>
      <c r="AB71" s="16" t="n">
        <f aca="false">(AB47+AB59)*('CPI and exchange rates'!$D$13/'CPI and exchange rates'!$D13)</f>
        <v>0.16299</v>
      </c>
      <c r="AC71" s="16" t="n">
        <f aca="false">(AC47+AC59)*('CPI and exchange rates'!$D$13/'CPI and exchange rates'!$D13)</f>
        <v>1.07</v>
      </c>
      <c r="AD71" s="16" t="n">
        <f aca="false">(AD47+AD59)*('CPI and exchange rates'!$D$13/'CPI and exchange rates'!$D13)</f>
        <v>1.44728823887873</v>
      </c>
    </row>
    <row r="72" customFormat="false" ht="12.75" hidden="false" customHeight="false" outlineLevel="0" collapsed="false">
      <c r="A72" s="39" t="n">
        <v>2005</v>
      </c>
      <c r="B72" s="16" t="n">
        <f aca="false">(C72*(AK$198-K$198-M$198-J$198-O$198)+D72*(X$198+Z$198+AD$198+AF$198+Y$198+AH$198+AG$198+AB$198)+E72*(V$198+AE$198)+F72*AM$198)/(AK$198-K$198-M$198-J$198-O$198+X$198+Z$198+AD$198+AF$198+Y$198+AH$198+AG$198+AB$198+V$198+AE$198+AM$198)</f>
        <v>2.94747065886931</v>
      </c>
      <c r="C72" s="2" t="n">
        <f aca="false">(SUMPRODUCT(G72:I72,G$198:I$198)+L72*L$198+N72*N$198+SUMPRODUCT(P72:U72,P$198:U$198))/(AK$198-K$198-M$198-J$198-O$198)</f>
        <v>3.21502869137782</v>
      </c>
      <c r="D72" s="2" t="n">
        <f aca="false">(W72*X$198+X72*Z$198+Y72*AD$198+Z72*AF$198+AC72*Y$198+AD72*AH$198+AG$198*AA72+AB$198*AH72)/(X$198+Z$198+AD$198+AF$198+Y$198+AH$198+AG$198+AB$198)</f>
        <v>1.97301129843764</v>
      </c>
      <c r="E72" s="16" t="n">
        <f aca="false">(V$198*AB72+AE$198*AJ72)/(V$198+AE$198)</f>
        <v>1.24284895385497</v>
      </c>
      <c r="F72" s="16" t="n">
        <f aca="false">V72</f>
        <v>0</v>
      </c>
      <c r="G72" s="16" t="n">
        <f aca="false">G48+G60</f>
        <v>1.95</v>
      </c>
      <c r="H72" s="16" t="n">
        <f aca="false">H48+H60</f>
        <v>1.08</v>
      </c>
      <c r="I72" s="16" t="n">
        <f aca="false">I48+I60</f>
        <v>3.9</v>
      </c>
      <c r="J72" s="16"/>
      <c r="K72" s="16"/>
      <c r="L72" s="16" t="n">
        <f aca="false">L48+L60</f>
        <v>4.2</v>
      </c>
      <c r="M72" s="16"/>
      <c r="N72" s="16" t="n">
        <f aca="false">N48+N60</f>
        <v>2.41</v>
      </c>
      <c r="O72" s="16"/>
      <c r="P72" s="16" t="n">
        <f aca="false">P48+P60</f>
        <v>1.1</v>
      </c>
      <c r="Q72" s="16" t="n">
        <f aca="false">Q48+Q60</f>
        <v>1.96</v>
      </c>
      <c r="R72" s="16" t="n">
        <f aca="false">R48+R60</f>
        <v>1.6</v>
      </c>
      <c r="S72" s="16" t="n">
        <f aca="false">S48+S60</f>
        <v>0.46</v>
      </c>
      <c r="T72" s="16" t="n">
        <f aca="false">T48+T60</f>
        <v>0.483</v>
      </c>
      <c r="U72" s="16" t="n">
        <f aca="false">U48+U60</f>
        <v>3.66</v>
      </c>
      <c r="V72" s="16" t="n">
        <f aca="false">V48+V60</f>
        <v>0</v>
      </c>
      <c r="W72" s="16" t="n">
        <f aca="false">W48+W60</f>
        <v>1.1</v>
      </c>
      <c r="X72" s="16" t="n">
        <f aca="false">X48+X60</f>
        <v>2.55</v>
      </c>
      <c r="Y72" s="16" t="n">
        <f aca="false">Y48+Y60</f>
        <v>2.21</v>
      </c>
      <c r="Z72" s="16" t="n">
        <f aca="false">Z48+Z60</f>
        <v>2.1</v>
      </c>
      <c r="AA72" s="16" t="n">
        <f aca="false">AA48+AA60</f>
        <v>1.8</v>
      </c>
      <c r="AB72" s="16" t="n">
        <f aca="false">AB48+AB60</f>
        <v>1.4</v>
      </c>
      <c r="AC72" s="16" t="n">
        <f aca="false">AC48+AC60</f>
        <v>1.03</v>
      </c>
      <c r="AD72" s="16" t="n">
        <f aca="false">AD48+AD60</f>
        <v>1.21</v>
      </c>
      <c r="AE72" s="16"/>
      <c r="AF72" s="16"/>
      <c r="AG72" s="16"/>
      <c r="AH72" s="16" t="n">
        <f aca="false">AH48+AH60</f>
        <v>2.86</v>
      </c>
      <c r="AI72" s="16"/>
      <c r="AJ72" s="16" t="n">
        <f aca="false">AJ48+AJ60</f>
        <v>1.2</v>
      </c>
      <c r="AK72" s="16"/>
      <c r="AL72" s="16" t="n">
        <f aca="false">AL48+AL60</f>
        <v>1.2</v>
      </c>
    </row>
    <row r="73" customFormat="false" ht="12.75" hidden="false" customHeight="false" outlineLevel="0" collapsed="false">
      <c r="A73" s="2" t="n">
        <v>2006</v>
      </c>
      <c r="B73" s="40" t="s">
        <v>169</v>
      </c>
    </row>
    <row r="74" customFormat="false" ht="12.75" hidden="false" customHeight="false" outlineLevel="0" collapsed="false">
      <c r="A74" s="2" t="n">
        <v>2007</v>
      </c>
    </row>
    <row r="77" customFormat="false" ht="12.75" hidden="false" customHeight="false" outlineLevel="0" collapsed="false">
      <c r="A77" s="31" t="s">
        <v>174</v>
      </c>
    </row>
    <row r="78" s="9" customFormat="true" ht="11.25" hidden="false" customHeight="false" outlineLevel="0" collapsed="false">
      <c r="A78" s="32" t="s">
        <v>164</v>
      </c>
      <c r="B78" s="33" t="s">
        <v>165</v>
      </c>
      <c r="C78" s="34" t="s">
        <v>166</v>
      </c>
      <c r="D78" s="34" t="s">
        <v>167</v>
      </c>
      <c r="E78" s="34" t="s">
        <v>122</v>
      </c>
      <c r="F78" s="34" t="s">
        <v>168</v>
      </c>
      <c r="G78" s="34" t="s">
        <v>128</v>
      </c>
      <c r="H78" s="34" t="s">
        <v>131</v>
      </c>
      <c r="I78" s="34" t="s">
        <v>129</v>
      </c>
      <c r="J78" s="34" t="s">
        <v>136</v>
      </c>
      <c r="K78" s="34" t="s">
        <v>132</v>
      </c>
      <c r="L78" s="34" t="s">
        <v>134</v>
      </c>
      <c r="M78" s="34" t="s">
        <v>137</v>
      </c>
      <c r="N78" s="34" t="s">
        <v>138</v>
      </c>
      <c r="O78" s="34" t="s">
        <v>139</v>
      </c>
      <c r="P78" s="34" t="s">
        <v>141</v>
      </c>
      <c r="Q78" s="34" t="s">
        <v>127</v>
      </c>
      <c r="R78" s="34" t="s">
        <v>142</v>
      </c>
      <c r="S78" s="34" t="s">
        <v>133</v>
      </c>
      <c r="T78" s="34" t="s">
        <v>143</v>
      </c>
      <c r="U78" s="34" t="s">
        <v>135</v>
      </c>
      <c r="V78" s="33" t="s">
        <v>157</v>
      </c>
      <c r="W78" s="33" t="s">
        <v>145</v>
      </c>
      <c r="X78" s="33" t="s">
        <v>147</v>
      </c>
      <c r="Y78" s="33" t="s">
        <v>151</v>
      </c>
      <c r="Z78" s="33" t="s">
        <v>153</v>
      </c>
      <c r="AA78" s="33" t="s">
        <v>152</v>
      </c>
      <c r="AB78" s="33" t="s">
        <v>161</v>
      </c>
      <c r="AC78" s="33" t="s">
        <v>146</v>
      </c>
      <c r="AD78" s="33" t="s">
        <v>149</v>
      </c>
      <c r="AE78" s="33" t="s">
        <v>144</v>
      </c>
      <c r="AF78" s="33" t="s">
        <v>154</v>
      </c>
      <c r="AG78" s="33" t="s">
        <v>156</v>
      </c>
      <c r="AH78" s="33" t="s">
        <v>148</v>
      </c>
      <c r="AI78" s="33" t="s">
        <v>150</v>
      </c>
      <c r="AJ78" s="33" t="s">
        <v>159</v>
      </c>
      <c r="AK78" s="33" t="s">
        <v>160</v>
      </c>
      <c r="AL78" s="33" t="s">
        <v>158</v>
      </c>
    </row>
    <row r="79" s="6" customFormat="true" ht="11.25" hidden="false" customHeight="false" outlineLevel="0" collapsed="false">
      <c r="A79" s="6" t="n">
        <v>1998</v>
      </c>
      <c r="C79" s="35"/>
      <c r="D79" s="35"/>
      <c r="E79" s="35"/>
      <c r="F79" s="35"/>
      <c r="G79" s="35"/>
      <c r="H79" s="35"/>
      <c r="I79" s="35"/>
      <c r="J79" s="35"/>
      <c r="K79" s="35"/>
      <c r="L79" s="35"/>
      <c r="M79" s="35"/>
      <c r="N79" s="35"/>
      <c r="O79" s="35"/>
      <c r="P79" s="35"/>
      <c r="Q79" s="35"/>
      <c r="R79" s="35"/>
      <c r="S79" s="35"/>
      <c r="T79" s="35"/>
      <c r="U79" s="35"/>
    </row>
    <row r="80" s="6" customFormat="true" ht="11.25" hidden="false" customHeight="false" outlineLevel="0" collapsed="false">
      <c r="A80" s="6" t="n">
        <v>1999</v>
      </c>
      <c r="C80" s="35"/>
      <c r="D80" s="35"/>
      <c r="E80" s="35"/>
      <c r="F80" s="35"/>
      <c r="G80" s="35"/>
      <c r="H80" s="35"/>
      <c r="I80" s="35"/>
      <c r="J80" s="35"/>
      <c r="K80" s="35"/>
      <c r="L80" s="35"/>
      <c r="M80" s="35"/>
      <c r="N80" s="35"/>
      <c r="O80" s="35"/>
      <c r="P80" s="35"/>
      <c r="Q80" s="35"/>
      <c r="R80" s="35"/>
      <c r="S80" s="35"/>
      <c r="T80" s="35"/>
      <c r="U80" s="35"/>
    </row>
    <row r="81" s="6" customFormat="true" ht="11.25" hidden="false" customHeight="false" outlineLevel="0" collapsed="false">
      <c r="A81" s="6" t="n">
        <v>2000</v>
      </c>
      <c r="C81" s="35"/>
      <c r="D81" s="35"/>
      <c r="E81" s="35"/>
      <c r="F81" s="35"/>
      <c r="G81" s="44"/>
      <c r="H81" s="44"/>
      <c r="I81" s="44"/>
      <c r="J81" s="44"/>
      <c r="K81" s="44"/>
      <c r="L81" s="44"/>
      <c r="M81" s="44"/>
      <c r="N81" s="44"/>
      <c r="O81" s="44"/>
      <c r="P81" s="44"/>
      <c r="Q81" s="44"/>
      <c r="R81" s="45"/>
      <c r="S81" s="44"/>
      <c r="T81" s="44"/>
      <c r="U81" s="44"/>
      <c r="V81" s="46"/>
      <c r="W81" s="46"/>
      <c r="X81" s="46"/>
      <c r="Y81" s="46"/>
      <c r="Z81" s="46"/>
      <c r="AA81" s="46"/>
      <c r="AB81" s="46"/>
      <c r="AC81" s="46"/>
      <c r="AD81" s="46"/>
      <c r="AE81" s="46"/>
      <c r="AF81" s="46"/>
    </row>
    <row r="82" s="6" customFormat="true" ht="11.25" hidden="false" customHeight="false" outlineLevel="0" collapsed="false">
      <c r="A82" s="6" t="n">
        <v>2001</v>
      </c>
      <c r="C82" s="35"/>
      <c r="D82" s="35"/>
      <c r="E82" s="35"/>
      <c r="G82" s="47" t="n">
        <f aca="false">'Manip_Road infra charges'!H66</f>
        <v>0.000100564377065575</v>
      </c>
      <c r="H82" s="47"/>
      <c r="I82" s="47"/>
      <c r="J82" s="47"/>
      <c r="K82" s="47"/>
      <c r="L82" s="48" t="n">
        <f aca="false">'Manip_Road infra charges'!Q66</f>
        <v>0.00754139131716968</v>
      </c>
      <c r="M82" s="47"/>
      <c r="N82" s="47"/>
      <c r="O82" s="47"/>
      <c r="P82" s="47"/>
      <c r="Q82" s="47" t="n">
        <f aca="false">'Manip_Road infra charges'!G66</f>
        <v>0.00184951896851763</v>
      </c>
      <c r="R82" s="48" t="n">
        <f aca="false">'Manip_Road infra charges'!AF66</f>
        <v>0.00402989006400222</v>
      </c>
      <c r="S82" s="47"/>
      <c r="T82" s="47"/>
      <c r="U82" s="47"/>
      <c r="V82" s="48"/>
      <c r="W82" s="48"/>
      <c r="X82" s="48"/>
      <c r="Y82" s="48"/>
      <c r="Z82" s="48"/>
      <c r="AA82" s="48"/>
      <c r="AB82" s="48"/>
      <c r="AC82" s="48"/>
      <c r="AD82" s="48"/>
      <c r="AE82" s="48"/>
      <c r="AF82" s="48"/>
      <c r="AG82" s="49"/>
      <c r="AH82" s="49"/>
      <c r="AI82" s="49"/>
      <c r="AJ82" s="49"/>
      <c r="AK82" s="49"/>
    </row>
    <row r="83" customFormat="false" ht="12.75" hidden="false" customHeight="false" outlineLevel="0" collapsed="false">
      <c r="A83" s="2" t="n">
        <v>2002</v>
      </c>
      <c r="B83" s="25" t="n">
        <f aca="false">'Manip_Road infra charges'!B11/'Manip_Road infra charges'!B39/1000</f>
        <v>0.0042809326351665</v>
      </c>
      <c r="C83" s="25" t="n">
        <f aca="false">'Manip_Road infra charges'!C11/'Manip_Road infra charges'!C39/1000</f>
        <v>0.00426323621108639</v>
      </c>
      <c r="D83" s="25" t="n">
        <f aca="false">'Manip_Road infra charges'!D11/'Manip_Road infra charges'!D39/1000</f>
        <v>0.00194911027863994</v>
      </c>
      <c r="E83" s="25"/>
      <c r="F83" s="25" t="n">
        <f aca="false">'Manip_Road infra charges'!F11/'Manip_Road infra charges'!F39/1000</f>
        <v>0.00843858842055463</v>
      </c>
      <c r="G83" s="47" t="n">
        <f aca="false">'Manip_Road infra charges'!H67</f>
        <v>0.00010463826469155</v>
      </c>
      <c r="H83" s="47" t="n">
        <f aca="false">'Manip_Road infra charges'!M67</f>
        <v>0.00577981689060267</v>
      </c>
      <c r="I83" s="48"/>
      <c r="J83" s="48"/>
      <c r="K83" s="47" t="n">
        <f aca="false">'Manip_Road infra charges'!O67</f>
        <v>0.0120777057868938</v>
      </c>
      <c r="L83" s="47" t="n">
        <f aca="false">'Manip_Road infra charges'!Q67</f>
        <v>0.00853803960140935</v>
      </c>
      <c r="M83" s="48"/>
      <c r="N83" s="47" t="n">
        <f aca="false">'Manip_Road infra charges'!W67</f>
        <v>0.00508253330276269</v>
      </c>
      <c r="O83" s="48"/>
      <c r="P83" s="48"/>
      <c r="Q83" s="47" t="n">
        <f aca="false">'Manip_Road infra charges'!G67</f>
        <v>0.0018056754963331</v>
      </c>
      <c r="R83" s="47" t="n">
        <f aca="false">'Manip_Road infra charges'!AF67</f>
        <v>0.00694640268522304</v>
      </c>
      <c r="S83" s="48"/>
      <c r="T83" s="47" t="n">
        <f aca="false">'Manip_Road infra charges'!AH67</f>
        <v>0.00053170139789555</v>
      </c>
      <c r="U83" s="48"/>
      <c r="V83" s="47" t="n">
        <f aca="false">'Manip_Road infra charges'!AD67</f>
        <v>0.00816742332576635</v>
      </c>
      <c r="W83" s="48"/>
      <c r="X83" s="48"/>
      <c r="Y83" s="48"/>
      <c r="Z83" s="48"/>
      <c r="AA83" s="47" t="n">
        <f aca="false">'Manip_Road infra charges'!AH67</f>
        <v>0.00053170139789555</v>
      </c>
      <c r="AB83" s="48"/>
      <c r="AC83" s="48"/>
      <c r="AD83" s="48"/>
      <c r="AE83" s="48"/>
      <c r="AF83" s="48"/>
      <c r="AG83" s="50"/>
      <c r="AH83" s="50"/>
      <c r="AI83" s="51"/>
      <c r="AJ83" s="51"/>
      <c r="AK83" s="52"/>
    </row>
    <row r="84" customFormat="false" ht="12.75" hidden="false" customHeight="false" outlineLevel="0" collapsed="false">
      <c r="A84" s="2" t="n">
        <v>2003</v>
      </c>
      <c r="B84" s="25" t="n">
        <f aca="false">'Manip_Road infra charges'!B12/'Manip_Road infra charges'!B40/1000</f>
        <v>0.00440781425344022</v>
      </c>
      <c r="C84" s="25" t="n">
        <f aca="false">'Manip_Road infra charges'!C12/'Manip_Road infra charges'!C40/1000</f>
        <v>0.00433413716128943</v>
      </c>
      <c r="D84" s="25" t="n">
        <f aca="false">'Manip_Road infra charges'!D12/'Manip_Road infra charges'!D40/1000</f>
        <v>0.00163220704161862</v>
      </c>
      <c r="E84" s="53"/>
      <c r="F84" s="25" t="n">
        <f aca="false">'Manip_Road infra charges'!F12/'Manip_Road infra charges'!F40/1000</f>
        <v>0.0131320727571532</v>
      </c>
      <c r="G84" s="47" t="n">
        <f aca="false">'Manip_Road infra charges'!H68</f>
        <v>0.000129991371180648</v>
      </c>
      <c r="H84" s="47" t="n">
        <f aca="false">'Manip_Road infra charges'!M68</f>
        <v>0.00567559068437869</v>
      </c>
      <c r="I84" s="48"/>
      <c r="J84" s="48"/>
      <c r="K84" s="47" t="n">
        <f aca="false">'Manip_Road infra charges'!O68</f>
        <v>0.0117251484792417</v>
      </c>
      <c r="L84" s="47" t="n">
        <f aca="false">'Manip_Road infra charges'!Q68</f>
        <v>0.00847908481943374</v>
      </c>
      <c r="M84" s="54"/>
      <c r="N84" s="47" t="n">
        <f aca="false">'Manip_Road infra charges'!W68</f>
        <v>0.00546581313756697</v>
      </c>
      <c r="O84" s="48"/>
      <c r="P84" s="48"/>
      <c r="Q84" s="47" t="n">
        <f aca="false">'Manip_Road infra charges'!G68</f>
        <v>0.00179900996287196</v>
      </c>
      <c r="R84" s="47" t="n">
        <f aca="false">'Manip_Road infra charges'!AF68</f>
        <v>0.00678169416794455</v>
      </c>
      <c r="S84" s="48"/>
      <c r="T84" s="47" t="n">
        <f aca="false">'Manip_Road infra charges'!AH68</f>
        <v>0.000517898142498469</v>
      </c>
      <c r="U84" s="48"/>
      <c r="V84" s="47" t="n">
        <f aca="false">'Manip_Road infra charges'!AD68</f>
        <v>0.0118188654814379</v>
      </c>
      <c r="W84" s="48"/>
      <c r="X84" s="48"/>
      <c r="Y84" s="48"/>
      <c r="Z84" s="48"/>
      <c r="AA84" s="47" t="n">
        <f aca="false">'Manip_Road infra charges'!AH68</f>
        <v>0.000517898142498469</v>
      </c>
      <c r="AB84" s="48"/>
      <c r="AC84" s="48"/>
      <c r="AD84" s="48"/>
      <c r="AE84" s="48"/>
      <c r="AF84" s="48"/>
      <c r="AG84" s="50"/>
      <c r="AH84" s="50"/>
      <c r="AI84" s="51"/>
      <c r="AJ84" s="51"/>
      <c r="AK84" s="52"/>
    </row>
    <row r="85" customFormat="false" ht="12.75" hidden="false" customHeight="false" outlineLevel="0" collapsed="false">
      <c r="A85" s="2" t="n">
        <v>2004</v>
      </c>
      <c r="B85" s="55"/>
      <c r="C85" s="16"/>
      <c r="D85" s="16"/>
      <c r="E85" s="16"/>
      <c r="F85" s="16"/>
      <c r="G85" s="47"/>
      <c r="H85" s="47"/>
      <c r="I85" s="48"/>
      <c r="J85" s="48"/>
      <c r="K85" s="47" t="n">
        <f aca="false">'Manip_Road infra charges'!O69</f>
        <v>0.0129862779598966</v>
      </c>
      <c r="L85" s="47" t="n">
        <f aca="false">'Manip_Road infra charges'!Q69</f>
        <v>0.00876647405221633</v>
      </c>
      <c r="M85" s="48"/>
      <c r="N85" s="47" t="n">
        <f aca="false">'Manip_Road infra charges'!W69</f>
        <v>0.00568438789518545</v>
      </c>
      <c r="O85" s="48"/>
      <c r="P85" s="48"/>
      <c r="Q85" s="47"/>
      <c r="R85" s="47"/>
      <c r="S85" s="48"/>
      <c r="T85" s="47"/>
      <c r="U85" s="48"/>
      <c r="V85" s="47" t="n">
        <f aca="false">'Manip_Road infra charges'!AD69</f>
        <v>0.0117029942512277</v>
      </c>
      <c r="W85" s="48"/>
      <c r="X85" s="48"/>
      <c r="Y85" s="48"/>
      <c r="Z85" s="48"/>
      <c r="AA85" s="47"/>
      <c r="AB85" s="48"/>
      <c r="AC85" s="48"/>
      <c r="AD85" s="48"/>
      <c r="AE85" s="48"/>
      <c r="AF85" s="48"/>
      <c r="AG85" s="50"/>
      <c r="AH85" s="50"/>
      <c r="AI85" s="51"/>
      <c r="AJ85" s="51"/>
      <c r="AK85" s="52"/>
    </row>
    <row r="86" customFormat="false" ht="12.75" hidden="false" customHeight="false" outlineLevel="0" collapsed="false">
      <c r="A86" s="2" t="n">
        <v>2005</v>
      </c>
      <c r="B86" s="16"/>
      <c r="C86" s="16"/>
      <c r="D86" s="16"/>
      <c r="E86" s="16"/>
      <c r="F86" s="16"/>
      <c r="G86" s="47"/>
      <c r="H86" s="48"/>
      <c r="I86" s="48"/>
      <c r="J86" s="48"/>
      <c r="K86" s="47"/>
      <c r="L86" s="47"/>
      <c r="M86" s="48"/>
      <c r="N86" s="47"/>
      <c r="O86" s="48"/>
      <c r="P86" s="48"/>
      <c r="Q86" s="48"/>
      <c r="R86" s="48"/>
      <c r="S86" s="48"/>
      <c r="T86" s="48"/>
      <c r="U86" s="48"/>
      <c r="V86" s="48"/>
      <c r="W86" s="48"/>
      <c r="X86" s="48"/>
      <c r="Y86" s="48"/>
      <c r="Z86" s="48"/>
      <c r="AA86" s="48"/>
      <c r="AB86" s="48"/>
      <c r="AC86" s="48"/>
      <c r="AD86" s="48"/>
      <c r="AE86" s="48"/>
      <c r="AF86" s="48"/>
      <c r="AG86" s="50"/>
      <c r="AH86" s="50"/>
      <c r="AI86" s="51"/>
      <c r="AJ86" s="51"/>
      <c r="AK86" s="52"/>
    </row>
    <row r="87" customFormat="false" ht="12.75" hidden="false" customHeight="false" outlineLevel="0" collapsed="false">
      <c r="A87" s="2" t="n">
        <v>2006</v>
      </c>
      <c r="B87" s="16"/>
      <c r="C87" s="16"/>
      <c r="D87" s="16"/>
      <c r="E87" s="16"/>
      <c r="F87" s="16"/>
      <c r="G87" s="56"/>
      <c r="H87" s="57"/>
      <c r="I87" s="57"/>
      <c r="J87" s="57"/>
      <c r="K87" s="57"/>
      <c r="L87" s="57"/>
      <c r="M87" s="57"/>
      <c r="N87" s="57"/>
      <c r="O87" s="57"/>
      <c r="P87" s="57"/>
      <c r="Q87" s="57"/>
      <c r="R87" s="57"/>
      <c r="S87" s="57"/>
      <c r="T87" s="57"/>
      <c r="U87" s="57"/>
      <c r="V87" s="57"/>
      <c r="W87" s="57"/>
      <c r="X87" s="57"/>
      <c r="Y87" s="57"/>
      <c r="Z87" s="57"/>
      <c r="AA87" s="57"/>
      <c r="AB87" s="57"/>
      <c r="AJ87" s="52"/>
      <c r="AK87" s="52"/>
    </row>
    <row r="88" customFormat="false" ht="12.75" hidden="false" customHeight="false" outlineLevel="0" collapsed="false">
      <c r="A88" s="2" t="n">
        <v>2007</v>
      </c>
      <c r="B88" s="16"/>
      <c r="C88" s="16"/>
      <c r="D88" s="16"/>
      <c r="E88" s="16"/>
      <c r="F88" s="16"/>
      <c r="G88" s="58"/>
      <c r="H88" s="16"/>
      <c r="I88" s="16"/>
      <c r="J88" s="16"/>
      <c r="K88" s="16"/>
      <c r="L88" s="16"/>
      <c r="M88" s="16"/>
      <c r="N88" s="16"/>
      <c r="O88" s="16"/>
      <c r="P88" s="16"/>
      <c r="Q88" s="16"/>
      <c r="R88" s="16"/>
      <c r="S88" s="16"/>
      <c r="T88" s="16"/>
      <c r="U88" s="16"/>
      <c r="V88" s="16"/>
      <c r="W88" s="16"/>
      <c r="X88" s="16"/>
      <c r="Y88" s="16"/>
      <c r="Z88" s="16"/>
      <c r="AA88" s="16"/>
      <c r="AB88" s="16"/>
      <c r="AC88" s="16"/>
      <c r="AD88" s="16"/>
    </row>
    <row r="89" customFormat="false" ht="12.75" hidden="false" customHeight="false" outlineLevel="0" collapsed="false">
      <c r="B89" s="16"/>
      <c r="C89" s="16"/>
      <c r="D89" s="16"/>
      <c r="E89" s="16"/>
      <c r="F89" s="16"/>
      <c r="G89" s="16"/>
      <c r="H89" s="16"/>
      <c r="I89" s="16"/>
      <c r="J89" s="16"/>
      <c r="K89" s="16"/>
      <c r="L89" s="16"/>
      <c r="M89" s="16"/>
      <c r="N89" s="16"/>
      <c r="O89" s="16"/>
      <c r="P89" s="16"/>
      <c r="Q89" s="16"/>
      <c r="R89" s="16"/>
      <c r="S89" s="16"/>
      <c r="T89" s="16"/>
      <c r="U89" s="16"/>
      <c r="V89" s="16"/>
      <c r="W89" s="16"/>
      <c r="X89" s="16"/>
      <c r="Y89" s="16"/>
      <c r="Z89" s="16"/>
      <c r="AA89" s="16"/>
      <c r="AB89" s="16"/>
      <c r="AC89" s="16"/>
      <c r="AD89" s="16"/>
    </row>
    <row r="90" s="9" customFormat="true" ht="11.25" hidden="false" customHeight="false" outlineLevel="0" collapsed="false">
      <c r="A90" s="32" t="s">
        <v>175</v>
      </c>
      <c r="B90" s="33" t="s">
        <v>165</v>
      </c>
      <c r="C90" s="34" t="s">
        <v>166</v>
      </c>
      <c r="D90" s="34" t="s">
        <v>167</v>
      </c>
      <c r="E90" s="34" t="s">
        <v>122</v>
      </c>
      <c r="F90" s="34" t="s">
        <v>168</v>
      </c>
      <c r="G90" s="34" t="s">
        <v>128</v>
      </c>
      <c r="H90" s="34" t="s">
        <v>131</v>
      </c>
      <c r="I90" s="34" t="s">
        <v>129</v>
      </c>
      <c r="J90" s="34" t="s">
        <v>136</v>
      </c>
      <c r="K90" s="34" t="s">
        <v>132</v>
      </c>
      <c r="L90" s="34" t="s">
        <v>134</v>
      </c>
      <c r="M90" s="34" t="s">
        <v>137</v>
      </c>
      <c r="N90" s="34" t="s">
        <v>138</v>
      </c>
      <c r="O90" s="34" t="s">
        <v>139</v>
      </c>
      <c r="P90" s="34" t="s">
        <v>141</v>
      </c>
      <c r="Q90" s="34" t="s">
        <v>127</v>
      </c>
      <c r="R90" s="34" t="s">
        <v>142</v>
      </c>
      <c r="S90" s="34" t="s">
        <v>133</v>
      </c>
      <c r="T90" s="34" t="s">
        <v>143</v>
      </c>
      <c r="U90" s="34" t="s">
        <v>135</v>
      </c>
      <c r="V90" s="33" t="s">
        <v>157</v>
      </c>
      <c r="W90" s="33" t="s">
        <v>145</v>
      </c>
      <c r="X90" s="33" t="s">
        <v>147</v>
      </c>
      <c r="Y90" s="33" t="s">
        <v>151</v>
      </c>
      <c r="Z90" s="33" t="s">
        <v>153</v>
      </c>
      <c r="AA90" s="33" t="s">
        <v>152</v>
      </c>
      <c r="AB90" s="33" t="s">
        <v>161</v>
      </c>
      <c r="AC90" s="33" t="s">
        <v>146</v>
      </c>
      <c r="AD90" s="33" t="s">
        <v>149</v>
      </c>
      <c r="AE90" s="33" t="s">
        <v>144</v>
      </c>
      <c r="AF90" s="33" t="s">
        <v>154</v>
      </c>
      <c r="AG90" s="33" t="s">
        <v>156</v>
      </c>
      <c r="AH90" s="33" t="s">
        <v>148</v>
      </c>
      <c r="AI90" s="33" t="s">
        <v>150</v>
      </c>
      <c r="AJ90" s="33" t="s">
        <v>159</v>
      </c>
      <c r="AK90" s="33" t="s">
        <v>160</v>
      </c>
      <c r="AL90" s="33" t="s">
        <v>158</v>
      </c>
    </row>
    <row r="91" s="6" customFormat="true" ht="11.25" hidden="false" customHeight="false" outlineLevel="0" collapsed="false">
      <c r="A91" s="6" t="n">
        <v>1998</v>
      </c>
      <c r="C91" s="35"/>
      <c r="D91" s="35"/>
      <c r="E91" s="35"/>
      <c r="F91" s="35"/>
      <c r="G91" s="35" t="n">
        <f aca="false">Manip_Fuel_charge_per_mode!C46</f>
        <v>0.0448064059332482</v>
      </c>
      <c r="H91" s="35" t="n">
        <f aca="false">Manip_Fuel_charge_per_mode!D46</f>
        <v>0.0399404014435802</v>
      </c>
      <c r="I91" s="35" t="n">
        <f aca="false">Manip_Fuel_charge_per_mode!E46</f>
        <v>0.0442757427129738</v>
      </c>
      <c r="J91" s="35" t="n">
        <f aca="false">Manip_Fuel_charge_per_mode!F46</f>
        <v>0.0303675039023279</v>
      </c>
      <c r="K91" s="35" t="n">
        <f aca="false">Manip_Fuel_charge_per_mode!G46</f>
        <v>0.0323288945442566</v>
      </c>
      <c r="L91" s="35" t="n">
        <f aca="false">Manip_Fuel_charge_per_mode!H46</f>
        <v>0.0520191022178203</v>
      </c>
      <c r="M91" s="35" t="n">
        <f aca="false">Manip_Fuel_charge_per_mode!I46</f>
        <v>0.0338858256497301</v>
      </c>
      <c r="N91" s="35" t="n">
        <f aca="false">Manip_Fuel_charge_per_mode!J46</f>
        <v>0.0468210931685083</v>
      </c>
      <c r="O91" s="35" t="n">
        <f aca="false">Manip_Fuel_charge_per_mode!K46</f>
        <v>0.0306750583797917</v>
      </c>
      <c r="P91" s="35" t="n">
        <f aca="false">Manip_Fuel_charge_per_mode!L46</f>
        <v>0.0507651955871894</v>
      </c>
      <c r="Q91" s="35" t="n">
        <f aca="false">Manip_Fuel_charge_per_mode!M46</f>
        <v>0.0365790393634499</v>
      </c>
      <c r="R91" s="35" t="n">
        <f aca="false">Manip_Fuel_charge_per_mode!N46</f>
        <v>0.0417972134892549</v>
      </c>
      <c r="S91" s="35" t="n">
        <f aca="false">Manip_Fuel_charge_per_mode!O46</f>
        <v>0.0494474714733494</v>
      </c>
      <c r="T91" s="35" t="n">
        <f aca="false">Manip_Fuel_charge_per_mode!P46</f>
        <v>0.0452703143897434</v>
      </c>
      <c r="U91" s="35" t="n">
        <f aca="false">Manip_Fuel_charge_per_mode!Q46</f>
        <v>0.0586528064498772</v>
      </c>
      <c r="V91" s="35"/>
      <c r="W91" s="35" t="n">
        <f aca="false">Manip_Fuel_charge_per_mode!S46</f>
        <v>0.0289425002399017</v>
      </c>
      <c r="X91" s="35" t="n">
        <f aca="false">Manip_Fuel_charge_per_mode!T46</f>
        <v>0.0356262257299742</v>
      </c>
      <c r="Y91" s="35" t="n">
        <f aca="false">Manip_Fuel_charge_per_mode!U46</f>
        <v>0.0192388506473624</v>
      </c>
      <c r="Z91" s="35" t="n">
        <f aca="false">Manip_Fuel_charge_per_mode!V46</f>
        <v>0.0246283710086851</v>
      </c>
      <c r="AA91" s="35" t="e">
        <f aca="false">Manip_Fuel_charge_per_mode!W46</f>
        <v>#N/A</v>
      </c>
      <c r="AB91" s="35"/>
      <c r="AC91" s="35"/>
    </row>
    <row r="92" s="6" customFormat="true" ht="11.25" hidden="false" customHeight="false" outlineLevel="0" collapsed="false">
      <c r="A92" s="6" t="n">
        <v>1999</v>
      </c>
      <c r="C92" s="35"/>
      <c r="D92" s="35"/>
      <c r="E92" s="35"/>
      <c r="F92" s="35"/>
      <c r="G92" s="35" t="n">
        <f aca="false">Manip_Fuel_charge_per_mode!C47</f>
        <v>0.0450415101718234</v>
      </c>
      <c r="H92" s="35" t="n">
        <f aca="false">Manip_Fuel_charge_per_mode!D47</f>
        <v>0.04501664292945</v>
      </c>
      <c r="I92" s="35" t="n">
        <f aca="false">Manip_Fuel_charge_per_mode!E47</f>
        <v>0.0472081016085</v>
      </c>
      <c r="J92" s="35" t="n">
        <f aca="false">Manip_Fuel_charge_per_mode!F47</f>
        <v>0.0284428486187352</v>
      </c>
      <c r="K92" s="35" t="n">
        <f aca="false">Manip_Fuel_charge_per_mode!G47</f>
        <v>0.033008856305625</v>
      </c>
      <c r="L92" s="35" t="n">
        <f aca="false">Manip_Fuel_charge_per_mode!H47</f>
        <v>0.0523521297641424</v>
      </c>
      <c r="M92" s="35" t="n">
        <f aca="false">Manip_Fuel_charge_per_mode!I47</f>
        <v>0.0336311214773182</v>
      </c>
      <c r="N92" s="35" t="n">
        <f aca="false">Manip_Fuel_charge_per_mode!J47</f>
        <v>0.0481192699426875</v>
      </c>
      <c r="O92" s="35" t="n">
        <f aca="false">Manip_Fuel_charge_per_mode!K47</f>
        <v>0.0330376702436518</v>
      </c>
      <c r="P92" s="35" t="n">
        <f aca="false">Manip_Fuel_charge_per_mode!L47</f>
        <v>0.0521222156055</v>
      </c>
      <c r="Q92" s="35" t="n">
        <f aca="false">Manip_Fuel_charge_per_mode!M47</f>
        <v>0.036766119746125</v>
      </c>
      <c r="R92" s="35" t="n">
        <f aca="false">Manip_Fuel_charge_per_mode!N47</f>
        <v>0.0407527500907789</v>
      </c>
      <c r="S92" s="35" t="n">
        <f aca="false">Manip_Fuel_charge_per_mode!O47</f>
        <v>0.0497046596056783</v>
      </c>
      <c r="T92" s="35" t="n">
        <f aca="false">Manip_Fuel_charge_per_mode!P47</f>
        <v>0.044820736148925</v>
      </c>
      <c r="U92" s="35" t="n">
        <f aca="false">Manip_Fuel_charge_per_mode!Q47</f>
        <v>0.0643833854097128</v>
      </c>
      <c r="V92" s="35"/>
      <c r="W92" s="35" t="n">
        <f aca="false">Manip_Fuel_charge_per_mode!S47</f>
        <v>0.0300046376683883</v>
      </c>
      <c r="X92" s="35" t="n">
        <f aca="false">Manip_Fuel_charge_per_mode!T47</f>
        <v>0.0368228861941707</v>
      </c>
      <c r="Y92" s="35" t="n">
        <f aca="false">Manip_Fuel_charge_per_mode!U47</f>
        <v>0.0232738834184811</v>
      </c>
      <c r="Z92" s="35" t="n">
        <f aca="false">Manip_Fuel_charge_per_mode!V47</f>
        <v>0.0290166539389977</v>
      </c>
      <c r="AA92" s="35" t="e">
        <f aca="false">Manip_Fuel_charge_per_mode!W47</f>
        <v>#N/A</v>
      </c>
      <c r="AB92" s="35"/>
      <c r="AC92" s="35"/>
    </row>
    <row r="93" s="6" customFormat="true" ht="11.25" hidden="false" customHeight="false" outlineLevel="0" collapsed="false">
      <c r="A93" s="6" t="n">
        <v>2000</v>
      </c>
      <c r="C93" s="35"/>
      <c r="D93" s="35"/>
      <c r="E93" s="35"/>
      <c r="F93" s="35"/>
      <c r="G93" s="35" t="n">
        <f aca="false">Manip_Fuel_charge_per_mode!C48</f>
        <v>0.0438852725195005</v>
      </c>
      <c r="H93" s="35" t="n">
        <f aca="false">Manip_Fuel_charge_per_mode!D48</f>
        <v>0.0448645771476984</v>
      </c>
      <c r="I93" s="35" t="n">
        <f aca="false">Manip_Fuel_charge_per_mode!E48</f>
        <v>0.0486641795700283</v>
      </c>
      <c r="J93" s="35" t="n">
        <f aca="false">Manip_Fuel_charge_per_mode!F48</f>
        <v>0.0255658956110594</v>
      </c>
      <c r="K93" s="35" t="n">
        <f aca="false">Manip_Fuel_charge_per_mode!G48</f>
        <v>0.0321608996176343</v>
      </c>
      <c r="L93" s="35" t="n">
        <f aca="false">Manip_Fuel_charge_per_mode!H48</f>
        <v>0.050988036812101</v>
      </c>
      <c r="M93" s="35" t="n">
        <f aca="false">Manip_Fuel_charge_per_mode!I48</f>
        <v>0.0327675872924094</v>
      </c>
      <c r="N93" s="35" t="n">
        <f aca="false">Manip_Fuel_charge_per_mode!J48</f>
        <v>0.0450219396396419</v>
      </c>
      <c r="O93" s="35" t="n">
        <f aca="false">Manip_Fuel_charge_per_mode!K48</f>
        <v>0.0321982583053518</v>
      </c>
      <c r="P93" s="35" t="n">
        <f aca="false">Manip_Fuel_charge_per_mode!L48</f>
        <v>0.0516436069054918</v>
      </c>
      <c r="Q93" s="35" t="n">
        <f aca="false">Manip_Fuel_charge_per_mode!M48</f>
        <v>0.0358573626940716</v>
      </c>
      <c r="R93" s="35" t="n">
        <f aca="false">Manip_Fuel_charge_per_mode!N48</f>
        <v>0.0250324644377474</v>
      </c>
      <c r="S93" s="35" t="n">
        <f aca="false">Manip_Fuel_charge_per_mode!O48</f>
        <v>0.048428513045681</v>
      </c>
      <c r="T93" s="35" t="n">
        <f aca="false">Manip_Fuel_charge_per_mode!P48</f>
        <v>0.0457936965237003</v>
      </c>
      <c r="U93" s="35" t="n">
        <f aca="false">Manip_Fuel_charge_per_mode!Q48</f>
        <v>0.0672676603348698</v>
      </c>
      <c r="V93" s="35"/>
      <c r="W93" s="35" t="n">
        <f aca="false">Manip_Fuel_charge_per_mode!S48</f>
        <v>0.0300917026599116</v>
      </c>
      <c r="X93" s="35" t="n">
        <f aca="false">Manip_Fuel_charge_per_mode!T48</f>
        <v>0.0356723515337507</v>
      </c>
      <c r="Y93" s="35" t="n">
        <f aca="false">Manip_Fuel_charge_per_mode!U48</f>
        <v>0.0246113429955734</v>
      </c>
      <c r="Z93" s="35" t="n">
        <f aca="false">Manip_Fuel_charge_per_mode!V48</f>
        <v>0.029761026704171</v>
      </c>
      <c r="AA93" s="35" t="e">
        <f aca="false">Manip_Fuel_charge_per_mode!W48</f>
        <v>#N/A</v>
      </c>
      <c r="AB93" s="35"/>
      <c r="AC93" s="35"/>
    </row>
    <row r="94" s="6" customFormat="true" ht="11.25" hidden="false" customHeight="false" outlineLevel="0" collapsed="false">
      <c r="A94" s="6" t="n">
        <v>2001</v>
      </c>
      <c r="C94" s="35"/>
      <c r="D94" s="35"/>
      <c r="E94" s="35"/>
      <c r="F94" s="35"/>
      <c r="G94" s="35" t="n">
        <f aca="false">Manip_Fuel_charge_per_mode!C49</f>
        <v>0.0427455932736673</v>
      </c>
      <c r="H94" s="35" t="n">
        <f aca="false">Manip_Fuel_charge_per_mode!D49</f>
        <v>0.0449511812702206</v>
      </c>
      <c r="I94" s="35" t="n">
        <f aca="false">Manip_Fuel_charge_per_mode!E49</f>
        <v>0.0499860237201287</v>
      </c>
      <c r="J94" s="35" t="n">
        <f aca="false">Manip_Fuel_charge_per_mode!F49</f>
        <v>0.0249803699724265</v>
      </c>
      <c r="K94" s="35" t="n">
        <f aca="false">Manip_Fuel_charge_per_mode!G49</f>
        <v>0.0313257547741268</v>
      </c>
      <c r="L94" s="35" t="n">
        <f aca="false">Manip_Fuel_charge_per_mode!H49</f>
        <v>0.0483661765174632</v>
      </c>
      <c r="M94" s="35" t="n">
        <f aca="false">Manip_Fuel_charge_per_mode!I49</f>
        <v>0.0293687905677849</v>
      </c>
      <c r="N94" s="35" t="n">
        <f aca="false">Manip_Fuel_charge_per_mode!J49</f>
        <v>0.0438521798382353</v>
      </c>
      <c r="O94" s="35" t="n">
        <f aca="false">Manip_Fuel_charge_per_mode!K49</f>
        <v>0.0313594664744945</v>
      </c>
      <c r="P94" s="35" t="n">
        <f aca="false">Manip_Fuel_charge_per_mode!L49</f>
        <v>0.0512662255415901</v>
      </c>
      <c r="Q94" s="35" t="n">
        <f aca="false">Manip_Fuel_charge_per_mode!M49</f>
        <v>0.0349666184138327</v>
      </c>
      <c r="R94" s="35" t="n">
        <f aca="false">Manip_Fuel_charge_per_mode!N49</f>
        <v>0.0243819872909007</v>
      </c>
      <c r="S94" s="35" t="n">
        <f aca="false">Manip_Fuel_charge_per_mode!O49</f>
        <v>0.0471710967394302</v>
      </c>
      <c r="T94" s="35" t="n">
        <f aca="false">Manip_Fuel_charge_per_mode!P49</f>
        <v>0.0407776727647059</v>
      </c>
      <c r="U94" s="35" t="n">
        <f aca="false">Manip_Fuel_charge_per_mode!Q49</f>
        <v>0.0642115184827665</v>
      </c>
      <c r="V94" s="35"/>
      <c r="W94" s="35" t="n">
        <f aca="false">Manip_Fuel_charge_per_mode!S49</f>
        <v>0.028689769737944</v>
      </c>
      <c r="X94" s="35" t="n">
        <f aca="false">Manip_Fuel_charge_per_mode!T49</f>
        <v>0.0326393902748935</v>
      </c>
      <c r="Y94" s="35" t="n">
        <f aca="false">Manip_Fuel_charge_per_mode!U49</f>
        <v>0.0265206040416086</v>
      </c>
      <c r="Z94" s="35" t="n">
        <f aca="false">Manip_Fuel_charge_per_mode!V49</f>
        <v>0.0277193376884456</v>
      </c>
      <c r="AA94" s="35" t="e">
        <f aca="false">Manip_Fuel_charge_per_mode!W49</f>
        <v>#N/A</v>
      </c>
      <c r="AB94" s="35"/>
      <c r="AC94" s="35"/>
    </row>
    <row r="95" customFormat="false" ht="12.75" hidden="false" customHeight="false" outlineLevel="0" collapsed="false">
      <c r="A95" s="2" t="n">
        <v>2002</v>
      </c>
      <c r="C95" s="2" t="n">
        <f aca="false">G95*$G$187+H95*$H$187+I95*$I$187+K95*$K$187+L95*$L$187+N95*$N$187+O95*$O$187+P95*$P$187+Q95*$Q$187+R95*$R$187+S95*$S$187+T95*$T$187</f>
        <v>0.03492221334778</v>
      </c>
      <c r="G95" s="35" t="n">
        <f aca="false">Manip_Fuel_charge_per_mode!C50</f>
        <v>0.0414794993035144</v>
      </c>
      <c r="H95" s="35" t="n">
        <f aca="false">Manip_Fuel_charge_per_mode!D50</f>
        <v>0.0448224033302236</v>
      </c>
      <c r="I95" s="35" t="n">
        <f aca="false">Manip_Fuel_charge_per_mode!E50</f>
        <v>0.0510353287288605</v>
      </c>
      <c r="J95" s="35" t="n">
        <f aca="false">Manip_Fuel_charge_per_mode!F50</f>
        <v>0.0242168279957401</v>
      </c>
      <c r="K95" s="35" t="n">
        <f aca="false">Manip_Fuel_charge_per_mode!G50</f>
        <v>0.0323728265866028</v>
      </c>
      <c r="L95" s="35" t="n">
        <f aca="false">Manip_Fuel_charge_per_mode!H50</f>
        <v>0.0482045778888179</v>
      </c>
      <c r="M95" s="35" t="n">
        <f aca="false">Manip_Fuel_charge_per_mode!I50</f>
        <v>0.0328367097444941</v>
      </c>
      <c r="N95" s="35" t="n">
        <f aca="false">Manip_Fuel_charge_per_mode!J50</f>
        <v>0.0443298854094995</v>
      </c>
      <c r="O95" s="35" t="n">
        <f aca="false">Manip_Fuel_charge_per_mode!K50</f>
        <v>0.030442025435591</v>
      </c>
      <c r="P95" s="35" t="n">
        <f aca="false">Manip_Fuel_charge_per_mode!L50</f>
        <v>0.0512971322747604</v>
      </c>
      <c r="Q95" s="35" t="n">
        <f aca="false">Manip_Fuel_charge_per_mode!M50</f>
        <v>0.0338863783363365</v>
      </c>
      <c r="R95" s="35" t="n">
        <f aca="false">Manip_Fuel_charge_per_mode!N50</f>
        <v>0.0392255344005325</v>
      </c>
      <c r="S95" s="35" t="n">
        <f aca="false">Manip_Fuel_charge_per_mode!O50</f>
        <v>0.0457927127222151</v>
      </c>
      <c r="T95" s="35" t="n">
        <f aca="false">Manip_Fuel_charge_per_mode!P50</f>
        <v>0.0409068040468584</v>
      </c>
      <c r="U95" s="35" t="n">
        <f aca="false">Manip_Fuel_charge_per_mode!Q50</f>
        <v>0.0584550048468797</v>
      </c>
      <c r="V95" s="35"/>
      <c r="W95" s="35" t="n">
        <f aca="false">Manip_Fuel_charge_per_mode!S50</f>
        <v>0.0278792784755254</v>
      </c>
      <c r="X95" s="35" t="n">
        <f aca="false">Manip_Fuel_charge_per_mode!T50</f>
        <v>0.0323940335301815</v>
      </c>
      <c r="Y95" s="35" t="n">
        <f aca="false">Manip_Fuel_charge_per_mode!U50</f>
        <v>0.0270502888646476</v>
      </c>
      <c r="Z95" s="35" t="n">
        <f aca="false">Manip_Fuel_charge_per_mode!V50</f>
        <v>0.0266082785567364</v>
      </c>
      <c r="AA95" s="35" t="e">
        <f aca="false">Manip_Fuel_charge_per_mode!W50</f>
        <v>#N/A</v>
      </c>
      <c r="AB95" s="35"/>
      <c r="AC95" s="35"/>
    </row>
    <row r="96" customFormat="false" ht="12.75" hidden="false" customHeight="false" outlineLevel="0" collapsed="false">
      <c r="A96" s="2" t="n">
        <v>2003</v>
      </c>
      <c r="C96" s="2" t="n">
        <f aca="false">G96*$G$187+H96*$H$187+I96*$I$187+K96*$K$187+L96*$L$187+N96*$N$187+O96*$O$187+P96*$P$187+Q96*$Q$187+R96*$R$187+S96*$S$187+T96*$T$187</f>
        <v>0.0348685931925948</v>
      </c>
      <c r="G96" s="35" t="n">
        <f aca="false">Manip_Fuel_charge_per_mode!C51</f>
        <v>0.040415505</v>
      </c>
      <c r="H96" s="35" t="n">
        <f aca="false">Manip_Fuel_charge_per_mode!D51</f>
        <v>0.04368382</v>
      </c>
      <c r="I96" s="35" t="n">
        <f aca="false">Manip_Fuel_charge_per_mode!E51</f>
        <v>0.052213325</v>
      </c>
      <c r="J96" s="35" t="n">
        <f aca="false">Manip_Fuel_charge_per_mode!F51</f>
        <v>0.02359564</v>
      </c>
      <c r="K96" s="35" t="n">
        <f aca="false">Manip_Fuel_charge_per_mode!G51</f>
        <v>0.03156714</v>
      </c>
      <c r="L96" s="35" t="n">
        <f aca="false">Manip_Fuel_charge_per_mode!H51</f>
        <v>0.046952135</v>
      </c>
      <c r="M96" s="35" t="n">
        <f aca="false">Manip_Fuel_charge_per_mode!I51</f>
        <v>0.031965715</v>
      </c>
      <c r="N96" s="35" t="n">
        <f aca="false">Manip_Fuel_charge_per_mode!J51</f>
        <v>0.04320553</v>
      </c>
      <c r="O96" s="35" t="n">
        <f aca="false">Manip_Fuel_charge_per_mode!K51</f>
        <v>0.02965398</v>
      </c>
      <c r="P96" s="35" t="n">
        <f aca="false">Manip_Fuel_charge_per_mode!L51</f>
        <v>0.052053895</v>
      </c>
      <c r="Q96" s="35" t="n">
        <f aca="false">Manip_Fuel_charge_per_mode!M51</f>
        <v>0.033081725</v>
      </c>
      <c r="R96" s="35" t="n">
        <f aca="false">Manip_Fuel_charge_per_mode!N51</f>
        <v>0.04045137675</v>
      </c>
      <c r="S96" s="35" t="n">
        <f aca="false">Manip_Fuel_charge_per_mode!O51</f>
        <v>0.0476153638</v>
      </c>
      <c r="T96" s="35" t="n">
        <f aca="false">Manip_Fuel_charge_per_mode!P51</f>
        <v>0.04111301125</v>
      </c>
      <c r="U96" s="35" t="n">
        <f aca="false">Manip_Fuel_charge_per_mode!Q51</f>
        <v>0.0525545052</v>
      </c>
      <c r="V96" s="35"/>
      <c r="W96" s="35" t="e">
        <f aca="false">Manip_Fuel_charge_per_mode!S51</f>
        <v>#N/A</v>
      </c>
      <c r="X96" s="35" t="n">
        <f aca="false">Manip_Fuel_charge_per_mode!T51</f>
        <v>0.0327211534330331</v>
      </c>
      <c r="Y96" s="35" t="e">
        <f aca="false">Manip_Fuel_charge_per_mode!U51</f>
        <v>#N/A</v>
      </c>
      <c r="Z96" s="35" t="e">
        <f aca="false">Manip_Fuel_charge_per_mode!V51</f>
        <v>#N/A</v>
      </c>
      <c r="AA96" s="35" t="e">
        <f aca="false">Manip_Fuel_charge_per_mode!W51</f>
        <v>#N/A</v>
      </c>
      <c r="AB96" s="35"/>
      <c r="AC96" s="35"/>
    </row>
    <row r="97" customFormat="false" ht="12.75" hidden="false" customHeight="false" outlineLevel="0" collapsed="false">
      <c r="A97" s="2" t="n">
        <v>2004</v>
      </c>
      <c r="C97" s="2" t="n">
        <f aca="false">G97*$G$187+H97*$H$187+I97*$I$187+K97*$K$187+L97*$L$187+N97*$N$187+O97*$O$187+P97*$P$187+Q97*$Q$187+R97*$R$187+S97*$S$187+T97*$T$187</f>
        <v>0.0341047248887406</v>
      </c>
      <c r="G97" s="35" t="n">
        <f aca="false">Manip_Fuel_charge_per_mode!C52</f>
        <v>0.0434677968539326</v>
      </c>
      <c r="H97" s="35" t="n">
        <f aca="false">Manip_Fuel_charge_per_mode!D52</f>
        <v>0.0421575973033708</v>
      </c>
      <c r="I97" s="35" t="n">
        <f aca="false">Manip_Fuel_charge_per_mode!E52</f>
        <v>0.0504812179775281</v>
      </c>
      <c r="J97" s="35" t="n">
        <f aca="false">Manip_Fuel_charge_per_mode!F52</f>
        <v>0.0228128862921348</v>
      </c>
      <c r="K97" s="35" t="n">
        <f aca="false">Manip_Fuel_charge_per_mode!G52</f>
        <v>0.0305199424719101</v>
      </c>
      <c r="L97" s="35" t="n">
        <f aca="false">Manip_Fuel_charge_per_mode!H52</f>
        <v>0.0453945608988764</v>
      </c>
      <c r="M97" s="35" t="n">
        <f aca="false">Manip_Fuel_charge_per_mode!I52</f>
        <v>0.0341422588764045</v>
      </c>
      <c r="N97" s="35" t="n">
        <f aca="false">Manip_Fuel_charge_per_mode!J52</f>
        <v>0.0430824440449438</v>
      </c>
      <c r="O97" s="35" t="n">
        <f aca="false">Manip_Fuel_charge_per_mode!K52</f>
        <v>0.0340651883146068</v>
      </c>
      <c r="P97" s="35" t="n">
        <f aca="false">Manip_Fuel_charge_per_mode!L52</f>
        <v>0.0512519235955056</v>
      </c>
      <c r="Q97" s="35" t="n">
        <f aca="false">Manip_Fuel_charge_per_mode!M52</f>
        <v>0.0327549887640449</v>
      </c>
      <c r="R97" s="35" t="n">
        <f aca="false">Manip_Fuel_charge_per_mode!N52</f>
        <v>0.0403079038202247</v>
      </c>
      <c r="S97" s="35" t="n">
        <f aca="false">Manip_Fuel_charge_per_mode!O52</f>
        <v>0.0460111253932584</v>
      </c>
      <c r="T97" s="35" t="n">
        <f aca="false">Manip_Fuel_charge_per_mode!P52</f>
        <v>0.0401537626966292</v>
      </c>
      <c r="U97" s="35" t="n">
        <f aca="false">Manip_Fuel_charge_per_mode!Q52</f>
        <v>0.0544118166292135</v>
      </c>
      <c r="V97" s="35"/>
      <c r="W97" s="35" t="n">
        <f aca="false">Manip_Fuel_charge_per_mode!S52</f>
        <v>0.0289785312359551</v>
      </c>
      <c r="X97" s="35" t="n">
        <f aca="false">Manip_Fuel_charge_per_mode!T52</f>
        <v>0.0321384242696629</v>
      </c>
      <c r="Y97" s="35" t="n">
        <f aca="false">Manip_Fuel_charge_per_mode!U52</f>
        <v>0.0264352026966292</v>
      </c>
      <c r="Z97" s="35" t="n">
        <f aca="false">Manip_Fuel_charge_per_mode!V52</f>
        <v>0.0299804485393258</v>
      </c>
      <c r="AA97" s="35" t="n">
        <f aca="false">Manip_Fuel_charge_per_mode!W52</f>
        <v>0.0285931784269663</v>
      </c>
      <c r="AC97" s="35" t="n">
        <f aca="false">Manip_Fuel_charge_per_mode!Z52</f>
        <v>0.0221963217977528</v>
      </c>
      <c r="AD97" s="35" t="n">
        <f aca="false">Manip_Fuel_charge_per_mode!AB52</f>
        <v>0.020269557752809</v>
      </c>
      <c r="AE97" s="35" t="n">
        <f aca="false">Manip_Fuel_charge_per_mode!Y52</f>
        <v>0.0231211685393258</v>
      </c>
      <c r="AF97" s="35"/>
      <c r="AG97" s="35" t="n">
        <f aca="false">Manip_Fuel_charge_per_mode!AA52</f>
        <v>0.0221963217977528</v>
      </c>
      <c r="AH97" s="35" t="n">
        <f aca="false">Manip_Fuel_charge_per_mode!AB52</f>
        <v>0.020269557752809</v>
      </c>
      <c r="AI97" s="35" t="n">
        <f aca="false">Manip_Fuel_charge_per_mode!AC52</f>
        <v>0.0240460152808989</v>
      </c>
    </row>
    <row r="98" customFormat="false" ht="12.75" hidden="false" customHeight="false" outlineLevel="0" collapsed="false">
      <c r="A98" s="2" t="n">
        <v>2005</v>
      </c>
      <c r="C98" s="2" t="n">
        <f aca="false">G98*$G$187+H98*$H$187+I98*$I$187+K98*$K$187+L98*$L$187+N98*$N$187+O98*$O$187+P98*$P$187+Q98*$Q$187+R98*$R$187+S98*$S$187+T98*$T$187</f>
        <v>0.033475673484025</v>
      </c>
      <c r="G98" s="35" t="n">
        <f aca="false">Manip_Fuel_charge_per_mode!C53</f>
        <v>0.04466763136</v>
      </c>
      <c r="H98" s="35" t="n">
        <f aca="false">Manip_Fuel_charge_per_mode!D53</f>
        <v>0.04081957528</v>
      </c>
      <c r="I98" s="35" t="n">
        <f aca="false">Manip_Fuel_charge_per_mode!E53</f>
        <v>0.0494211124</v>
      </c>
      <c r="J98" s="35" t="n">
        <f aca="false">Manip_Fuel_charge_per_mode!F53</f>
        <v>0.02542735096</v>
      </c>
      <c r="K98" s="35" t="n">
        <f aca="false">Manip_Fuel_charge_per_mode!G53</f>
        <v>0.02987902368</v>
      </c>
      <c r="L98" s="35" t="n">
        <f aca="false">Manip_Fuel_charge_per_mode!H53</f>
        <v>0.04444127512</v>
      </c>
      <c r="M98" s="35" t="n">
        <f aca="false">Manip_Fuel_charge_per_mode!I53</f>
        <v>0.03342527144</v>
      </c>
      <c r="N98" s="35" t="n">
        <f aca="false">Manip_Fuel_charge_per_mode!J53</f>
        <v>0.04255497312</v>
      </c>
      <c r="O98" s="35" t="n">
        <f aca="false">Manip_Fuel_charge_per_mode!K53</f>
        <v>0.03334981936</v>
      </c>
      <c r="P98" s="35" t="n">
        <f aca="false">Manip_Fuel_charge_per_mode!L53</f>
        <v>0.0501756332</v>
      </c>
      <c r="Q98" s="35" t="n">
        <f aca="false">Manip_Fuel_charge_per_mode!M53</f>
        <v>0.032067134</v>
      </c>
      <c r="R98" s="35" t="n">
        <f aca="false">Manip_Fuel_charge_per_mode!N53</f>
        <v>0.03946143784</v>
      </c>
      <c r="S98" s="35" t="n">
        <f aca="false">Manip_Fuel_charge_per_mode!O53</f>
        <v>0.04436582304</v>
      </c>
      <c r="T98" s="35" t="n">
        <f aca="false">Manip_Fuel_charge_per_mode!P53</f>
        <v>0.03953688992</v>
      </c>
      <c r="U98" s="35" t="n">
        <f aca="false">Manip_Fuel_charge_per_mode!Q53</f>
        <v>0.0516846748</v>
      </c>
      <c r="V98" s="35"/>
      <c r="W98" s="35" t="n">
        <f aca="false">Manip_Fuel_charge_per_mode!S53</f>
        <v>0.02957721536</v>
      </c>
      <c r="X98" s="35" t="n">
        <f aca="false">Manip_Fuel_charge_per_mode!T53</f>
        <v>0.03251984648</v>
      </c>
      <c r="Y98" s="35" t="n">
        <f aca="false">Manip_Fuel_charge_per_mode!U53</f>
        <v>0.03033173616</v>
      </c>
      <c r="Z98" s="35" t="n">
        <f aca="false">Manip_Fuel_charge_per_mode!V53</f>
        <v>0.03010537992</v>
      </c>
      <c r="AA98" s="35" t="n">
        <f aca="false">Manip_Fuel_charge_per_mode!W53</f>
        <v>0.0271627488</v>
      </c>
      <c r="AC98" s="35" t="n">
        <f aca="false">Manip_Fuel_charge_per_mode!Z53</f>
        <v>0.02173019904</v>
      </c>
      <c r="AD98" s="35" t="n">
        <f aca="false">Manip_Fuel_charge_per_mode!AB53</f>
        <v>0.02082477408</v>
      </c>
      <c r="AE98" s="35" t="n">
        <f aca="false">Manip_Fuel_charge_per_mode!Y53</f>
        <v>0.0230128844</v>
      </c>
      <c r="AF98" s="35"/>
      <c r="AG98" s="35" t="n">
        <f aca="false">Manip_Fuel_charge_per_mode!AA53</f>
        <v>0.02173019904</v>
      </c>
      <c r="AH98" s="35" t="n">
        <f aca="false">Manip_Fuel_charge_per_mode!AB53</f>
        <v>0.02082477408</v>
      </c>
      <c r="AI98" s="35" t="n">
        <f aca="false">Manip_Fuel_charge_per_mode!AC53</f>
        <v>0.0233901448</v>
      </c>
    </row>
    <row r="99" customFormat="false" ht="12.75" hidden="false" customHeight="false" outlineLevel="0" collapsed="false">
      <c r="A99" s="2" t="n">
        <v>2006</v>
      </c>
      <c r="G99" s="35"/>
      <c r="I99" s="35"/>
      <c r="J99" s="35"/>
      <c r="K99" s="35"/>
      <c r="L99" s="35"/>
      <c r="M99" s="35"/>
      <c r="N99" s="35"/>
      <c r="O99" s="35"/>
      <c r="P99" s="35"/>
      <c r="Q99" s="35"/>
      <c r="R99" s="35"/>
      <c r="S99" s="35"/>
      <c r="T99" s="35"/>
      <c r="U99" s="35"/>
    </row>
    <row r="100" customFormat="false" ht="12.75" hidden="false" customHeight="false" outlineLevel="0" collapsed="false">
      <c r="A100" s="2" t="n">
        <v>2007</v>
      </c>
    </row>
    <row r="102" s="9" customFormat="true" ht="11.25" hidden="false" customHeight="false" outlineLevel="0" collapsed="false">
      <c r="A102" s="32" t="s">
        <v>176</v>
      </c>
      <c r="B102" s="33" t="s">
        <v>165</v>
      </c>
      <c r="C102" s="34" t="s">
        <v>166</v>
      </c>
      <c r="D102" s="34" t="s">
        <v>167</v>
      </c>
      <c r="E102" s="34" t="s">
        <v>122</v>
      </c>
      <c r="F102" s="34" t="s">
        <v>168</v>
      </c>
      <c r="G102" s="34" t="s">
        <v>128</v>
      </c>
      <c r="H102" s="34" t="s">
        <v>131</v>
      </c>
      <c r="I102" s="34" t="s">
        <v>129</v>
      </c>
      <c r="J102" s="34" t="s">
        <v>136</v>
      </c>
      <c r="K102" s="34" t="s">
        <v>132</v>
      </c>
      <c r="L102" s="34" t="s">
        <v>134</v>
      </c>
      <c r="M102" s="34" t="s">
        <v>137</v>
      </c>
      <c r="N102" s="34" t="s">
        <v>138</v>
      </c>
      <c r="O102" s="34" t="s">
        <v>139</v>
      </c>
      <c r="P102" s="34" t="s">
        <v>141</v>
      </c>
      <c r="Q102" s="34" t="s">
        <v>127</v>
      </c>
      <c r="R102" s="34" t="s">
        <v>142</v>
      </c>
      <c r="S102" s="34" t="s">
        <v>133</v>
      </c>
      <c r="T102" s="34" t="s">
        <v>143</v>
      </c>
      <c r="U102" s="34" t="s">
        <v>135</v>
      </c>
      <c r="V102" s="33" t="s">
        <v>157</v>
      </c>
      <c r="W102" s="33" t="s">
        <v>145</v>
      </c>
      <c r="X102" s="33" t="s">
        <v>147</v>
      </c>
      <c r="Y102" s="33" t="s">
        <v>151</v>
      </c>
      <c r="Z102" s="33" t="s">
        <v>153</v>
      </c>
      <c r="AA102" s="33" t="s">
        <v>152</v>
      </c>
      <c r="AB102" s="33" t="s">
        <v>161</v>
      </c>
      <c r="AC102" s="33" t="s">
        <v>146</v>
      </c>
      <c r="AD102" s="33" t="s">
        <v>149</v>
      </c>
      <c r="AE102" s="33" t="s">
        <v>144</v>
      </c>
      <c r="AF102" s="33" t="s">
        <v>154</v>
      </c>
      <c r="AG102" s="33" t="s">
        <v>156</v>
      </c>
      <c r="AH102" s="33" t="s">
        <v>148</v>
      </c>
      <c r="AI102" s="33" t="s">
        <v>150</v>
      </c>
      <c r="AJ102" s="33" t="s">
        <v>159</v>
      </c>
      <c r="AK102" s="33" t="s">
        <v>160</v>
      </c>
      <c r="AL102" s="33" t="s">
        <v>158</v>
      </c>
    </row>
    <row r="103" s="6" customFormat="true" ht="11.25" hidden="false" customHeight="false" outlineLevel="0" collapsed="false">
      <c r="A103" s="6" t="n">
        <v>1998</v>
      </c>
      <c r="C103" s="35"/>
      <c r="D103" s="35"/>
      <c r="E103" s="35"/>
      <c r="F103" s="35"/>
      <c r="G103" s="35" t="n">
        <f aca="false">Manip_Fuel_charge_per_mode!C56</f>
        <v>0.0218703021441795</v>
      </c>
      <c r="H103" s="35" t="n">
        <f aca="false">Manip_Fuel_charge_per_mode!D56</f>
        <v>0.0231652195542857</v>
      </c>
      <c r="I103" s="35" t="n">
        <f aca="false">Manip_Fuel_charge_per_mode!E56</f>
        <v>0.0238785337142857</v>
      </c>
      <c r="J103" s="35" t="n">
        <f aca="false">Manip_Fuel_charge_per_mode!F56</f>
        <v>0.0179779348461017</v>
      </c>
      <c r="K103" s="35" t="n">
        <f aca="false">Manip_Fuel_charge_per_mode!G56</f>
        <v>0.0200336335085714</v>
      </c>
      <c r="L103" s="35" t="n">
        <f aca="false">Manip_Fuel_charge_per_mode!H56</f>
        <v>0.0279126201796825</v>
      </c>
      <c r="M103" s="35" t="n">
        <f aca="false">Manip_Fuel_charge_per_mode!I56</f>
        <v>0.0252083381435655</v>
      </c>
      <c r="N103" s="35" t="n">
        <f aca="false">Manip_Fuel_charge_per_mode!J56</f>
        <v>0.0292200248228571</v>
      </c>
      <c r="O103" s="35" t="n">
        <f aca="false">Manip_Fuel_charge_per_mode!K56</f>
        <v>0.0190638449840994</v>
      </c>
      <c r="P103" s="35" t="n">
        <f aca="false">Manip_Fuel_charge_per_mode!L56</f>
        <v>0.0255513254791489</v>
      </c>
      <c r="Q103" s="35" t="n">
        <f aca="false">Manip_Fuel_charge_per_mode!M56</f>
        <v>0.0218164119333333</v>
      </c>
      <c r="R103" s="35" t="n">
        <f aca="false">Manip_Fuel_charge_per_mode!N56</f>
        <v>0.0208325094895238</v>
      </c>
      <c r="S103" s="35" t="n">
        <f aca="false">Manip_Fuel_charge_per_mode!O56</f>
        <v>0.0229745677760187</v>
      </c>
      <c r="T103" s="35" t="n">
        <f aca="false">Manip_Fuel_charge_per_mode!P56</f>
        <v>0.0230970820822857</v>
      </c>
      <c r="U103" s="35" t="n">
        <f aca="false">Manip_Fuel_charge_per_mode!Q56</f>
        <v>0.0511953141664438</v>
      </c>
      <c r="V103" s="35"/>
      <c r="W103" s="35" t="n">
        <f aca="false">Manip_Fuel_charge_per_mode!S56</f>
        <v>0.0184019455555122</v>
      </c>
      <c r="X103" s="35" t="n">
        <f aca="false">Manip_Fuel_charge_per_mode!T56</f>
        <v>0.0266959023920015</v>
      </c>
      <c r="Y103" s="35" t="n">
        <f aca="false">Manip_Fuel_charge_per_mode!U56</f>
        <v>0.0113994916161463</v>
      </c>
      <c r="Z103" s="35" t="n">
        <f aca="false">Manip_Fuel_charge_per_mode!V56</f>
        <v>0.0328387292053184</v>
      </c>
      <c r="AA103" s="35" t="e">
        <f aca="false">Manip_Fuel_charge_per_mode!W56</f>
        <v>#N/A</v>
      </c>
      <c r="AB103" s="35"/>
    </row>
    <row r="104" s="6" customFormat="true" ht="11.25" hidden="false" customHeight="false" outlineLevel="0" collapsed="false">
      <c r="A104" s="6" t="n">
        <v>1999</v>
      </c>
      <c r="C104" s="35"/>
      <c r="D104" s="35"/>
      <c r="E104" s="35"/>
      <c r="F104" s="35"/>
      <c r="G104" s="35" t="n">
        <f aca="false">Manip_Fuel_charge_per_mode!C57</f>
        <v>0.0216618296692593</v>
      </c>
      <c r="H104" s="35" t="n">
        <f aca="false">Manip_Fuel_charge_per_mode!D57</f>
        <v>0.0234986802771</v>
      </c>
      <c r="I104" s="35" t="n">
        <f aca="false">Manip_Fuel_charge_per_mode!E57</f>
        <v>0.024048968475</v>
      </c>
      <c r="J104" s="35" t="n">
        <f aca="false">Manip_Fuel_charge_per_mode!F57</f>
        <v>0.0192655681368114</v>
      </c>
      <c r="K104" s="35" t="n">
        <f aca="false">Manip_Fuel_charge_per_mode!G57</f>
        <v>0.020155162852125</v>
      </c>
      <c r="L104" s="35" t="n">
        <f aca="false">Manip_Fuel_charge_per_mode!H57</f>
        <v>0.0284890405228203</v>
      </c>
      <c r="M104" s="35" t="n">
        <f aca="false">Manip_Fuel_charge_per_mode!I57</f>
        <v>0.0246514024804742</v>
      </c>
      <c r="N104" s="35" t="n">
        <f aca="false">Manip_Fuel_charge_per_mode!J57</f>
        <v>0.0301146112535625</v>
      </c>
      <c r="O104" s="35" t="n">
        <f aca="false">Manip_Fuel_charge_per_mode!K57</f>
        <v>0.0188779206964402</v>
      </c>
      <c r="P104" s="35" t="n">
        <f aca="false">Manip_Fuel_charge_per_mode!L57</f>
        <v>0.0258399285595612</v>
      </c>
      <c r="Q104" s="35" t="n">
        <f aca="false">Manip_Fuel_charge_per_mode!M57</f>
        <v>0.0215993843620625</v>
      </c>
      <c r="R104" s="35" t="n">
        <f aca="false">Manip_Fuel_charge_per_mode!N57</f>
        <v>0.0197072532190737</v>
      </c>
      <c r="S104" s="35" t="n">
        <f aca="false">Manip_Fuel_charge_per_mode!O57</f>
        <v>0.0227546927100615</v>
      </c>
      <c r="T104" s="35" t="n">
        <f aca="false">Manip_Fuel_charge_per_mode!P57</f>
        <v>0.0225397089876</v>
      </c>
      <c r="U104" s="35" t="n">
        <f aca="false">Manip_Fuel_charge_per_mode!Q57</f>
        <v>0.0541388299807101</v>
      </c>
      <c r="V104" s="35"/>
      <c r="W104" s="35" t="n">
        <f aca="false">Manip_Fuel_charge_per_mode!S57</f>
        <v>0.0188888461998706</v>
      </c>
      <c r="X104" s="35" t="n">
        <f aca="false">Manip_Fuel_charge_per_mode!T57</f>
        <v>0.0267273520691177</v>
      </c>
      <c r="Y104" s="35" t="n">
        <f aca="false">Manip_Fuel_charge_per_mode!U57</f>
        <v>0.013916755577719</v>
      </c>
      <c r="Z104" s="35" t="n">
        <f aca="false">Manip_Fuel_charge_per_mode!V57</f>
        <v>0.0281628816301708</v>
      </c>
      <c r="AA104" s="35" t="e">
        <f aca="false">Manip_Fuel_charge_per_mode!W57</f>
        <v>#N/A</v>
      </c>
      <c r="AB104" s="35"/>
    </row>
    <row r="105" s="6" customFormat="true" ht="11.25" hidden="false" customHeight="false" outlineLevel="0" collapsed="false">
      <c r="A105" s="6" t="n">
        <v>2000</v>
      </c>
      <c r="C105" s="35"/>
      <c r="D105" s="35"/>
      <c r="E105" s="35"/>
      <c r="F105" s="35"/>
      <c r="G105" s="35" t="n">
        <f aca="false">Manip_Fuel_charge_per_mode!C58</f>
        <v>0.0211604075599847</v>
      </c>
      <c r="H105" s="35" t="n">
        <f aca="false">Manip_Fuel_charge_per_mode!D58</f>
        <v>0.0251208660061074</v>
      </c>
      <c r="I105" s="35" t="n">
        <f aca="false">Manip_Fuel_charge_per_mode!E58</f>
        <v>0.0275771271630537</v>
      </c>
      <c r="J105" s="35" t="n">
        <f aca="false">Manip_Fuel_charge_per_mode!F58</f>
        <v>0.0182545323019793</v>
      </c>
      <c r="K105" s="35" t="n">
        <f aca="false">Manip_Fuel_charge_per_mode!G58</f>
        <v>0.019687633594722</v>
      </c>
      <c r="L105" s="35" t="n">
        <f aca="false">Manip_Fuel_charge_per_mode!H58</f>
        <v>0.0285941395612671</v>
      </c>
      <c r="M105" s="35" t="n">
        <f aca="false">Manip_Fuel_charge_per_mode!I58</f>
        <v>0.0240808408823237</v>
      </c>
      <c r="N105" s="35" t="n">
        <f aca="false">Manip_Fuel_charge_per_mode!J58</f>
        <v>0.0278468188211122</v>
      </c>
      <c r="O105" s="35" t="n">
        <f aca="false">Manip_Fuel_charge_per_mode!K58</f>
        <v>0.0184437501267877</v>
      </c>
      <c r="P105" s="35" t="n">
        <f aca="false">Manip_Fuel_charge_per_mode!L58</f>
        <v>0.025654504992873</v>
      </c>
      <c r="Q105" s="35" t="n">
        <f aca="false">Manip_Fuel_charge_per_mode!M58</f>
        <v>0.0211393027592837</v>
      </c>
      <c r="R105" s="35" t="n">
        <f aca="false">Manip_Fuel_charge_per_mode!N58</f>
        <v>0.0179401602136349</v>
      </c>
      <c r="S105" s="35" t="n">
        <f aca="false">Manip_Fuel_charge_per_mode!O58</f>
        <v>0.0222275854817447</v>
      </c>
      <c r="T105" s="35" t="n">
        <f aca="false">Manip_Fuel_charge_per_mode!P58</f>
        <v>0.025240220979755</v>
      </c>
      <c r="U105" s="35" t="n">
        <f aca="false">Manip_Fuel_charge_per_mode!Q58</f>
        <v>0.05671630625714</v>
      </c>
      <c r="V105" s="35"/>
      <c r="W105" s="35" t="n">
        <f aca="false">Manip_Fuel_charge_per_mode!S58</f>
        <v>0.0190758629189108</v>
      </c>
      <c r="X105" s="35" t="n">
        <f aca="false">Manip_Fuel_charge_per_mode!T58</f>
        <v>0.0259377478112231</v>
      </c>
      <c r="Y105" s="35" t="n">
        <f aca="false">Manip_Fuel_charge_per_mode!U58</f>
        <v>0.0151396020101457</v>
      </c>
      <c r="Z105" s="35" t="n">
        <f aca="false">Manip_Fuel_charge_per_mode!V58</f>
        <v>0.0256257951982844</v>
      </c>
      <c r="AA105" s="35" t="n">
        <f aca="false">Manip_Fuel_charge_per_mode!W58</f>
        <v>0.0201892906760049</v>
      </c>
      <c r="AB105" s="35"/>
    </row>
    <row r="106" s="6" customFormat="true" ht="11.25" hidden="false" customHeight="false" outlineLevel="0" collapsed="false">
      <c r="A106" s="6" t="n">
        <v>2001</v>
      </c>
      <c r="C106" s="35"/>
      <c r="D106" s="35"/>
      <c r="E106" s="35"/>
      <c r="F106" s="35"/>
      <c r="G106" s="35" t="n">
        <f aca="false">Manip_Fuel_charge_per_mode!C59</f>
        <v>0.0204602935860662</v>
      </c>
      <c r="H106" s="35" t="n">
        <f aca="false">Manip_Fuel_charge_per_mode!D59</f>
        <v>0.0260621137269761</v>
      </c>
      <c r="I106" s="35" t="n">
        <f aca="false">Manip_Fuel_charge_per_mode!E59</f>
        <v>0.0288520896314338</v>
      </c>
      <c r="J106" s="35" t="n">
        <f aca="false">Manip_Fuel_charge_per_mode!F59</f>
        <v>0.0171828655071507</v>
      </c>
      <c r="K106" s="35" t="n">
        <f aca="false">Manip_Fuel_charge_per_mode!G59</f>
        <v>0.0190367357162316</v>
      </c>
      <c r="L106" s="35" t="n">
        <f aca="false">Manip_Fuel_charge_per_mode!H59</f>
        <v>0.0265552093419485</v>
      </c>
      <c r="M106" s="35" t="n">
        <f aca="false">Manip_Fuel_charge_per_mode!I59</f>
        <v>0.0175687357523438</v>
      </c>
      <c r="N106" s="35" t="n">
        <f aca="false">Manip_Fuel_charge_per_mode!J59</f>
        <v>0.0269255601257261</v>
      </c>
      <c r="O106" s="35" t="n">
        <f aca="false">Manip_Fuel_charge_per_mode!K59</f>
        <v>0.0178367991767923</v>
      </c>
      <c r="P106" s="35" t="n">
        <f aca="false">Manip_Fuel_charge_per_mode!L59</f>
        <v>0.0243606164117923</v>
      </c>
      <c r="Q106" s="35" t="n">
        <f aca="false">Manip_Fuel_charge_per_mode!M59</f>
        <v>0.0204779293376746</v>
      </c>
      <c r="R106" s="35" t="n">
        <f aca="false">Manip_Fuel_charge_per_mode!N59</f>
        <v>0.0173472307121415</v>
      </c>
      <c r="S106" s="35" t="n">
        <f aca="false">Manip_Fuel_charge_per_mode!O59</f>
        <v>0.021492337770193</v>
      </c>
      <c r="T106" s="35" t="n">
        <f aca="false">Manip_Fuel_charge_per_mode!P59</f>
        <v>0.0230506327823162</v>
      </c>
      <c r="U106" s="35" t="n">
        <f aca="false">Manip_Fuel_charge_per_mode!Q59</f>
        <v>0.0537460111718658</v>
      </c>
      <c r="V106" s="35"/>
      <c r="W106" s="35" t="n">
        <f aca="false">Manip_Fuel_charge_per_mode!S59</f>
        <v>0.0180546339184379</v>
      </c>
      <c r="X106" s="35" t="n">
        <f aca="false">Manip_Fuel_charge_per_mode!T59</f>
        <v>0.0235595371878889</v>
      </c>
      <c r="Y106" s="35" t="n">
        <f aca="false">Manip_Fuel_charge_per_mode!U59</f>
        <v>0.0148678180138123</v>
      </c>
      <c r="Z106" s="35" t="n">
        <f aca="false">Manip_Fuel_charge_per_mode!V59</f>
        <v>0.0242248108584562</v>
      </c>
      <c r="AA106" s="35" t="n">
        <f aca="false">Manip_Fuel_charge_per_mode!W59</f>
        <v>0.0206457729165334</v>
      </c>
      <c r="AB106" s="35"/>
    </row>
    <row r="107" customFormat="false" ht="12.75" hidden="false" customHeight="false" outlineLevel="0" collapsed="false">
      <c r="A107" s="2" t="n">
        <v>2002</v>
      </c>
      <c r="C107" s="2" t="n">
        <f aca="false">(G107*$G$187+H107*$H$187+I107*$I$187+K107*$K$187+L107*$L$187+N107*$N$187+O107*$O$187+P107*$P$187+Q107*$Q$187+R107*$R$187+S107*$S$187+T107*$T$187)/(SUM($G$187:$U$187)-$U$187-$M$187-$J$187)</f>
        <v>0.0264675797336728</v>
      </c>
      <c r="G107" s="35" t="n">
        <f aca="false">Manip_Fuel_charge_per_mode!C60</f>
        <v>0.0209937651371672</v>
      </c>
      <c r="H107" s="35" t="n">
        <f aca="false">Manip_Fuel_charge_per_mode!D60</f>
        <v>0.0254885929107135</v>
      </c>
      <c r="I107" s="35" t="n">
        <f aca="false">Manip_Fuel_charge_per_mode!E60</f>
        <v>0.0302960205324814</v>
      </c>
      <c r="J107" s="35" t="n">
        <f aca="false">Manip_Fuel_charge_per_mode!F60</f>
        <v>0.0168693750692226</v>
      </c>
      <c r="K107" s="35" t="n">
        <f aca="false">Manip_Fuel_charge_per_mode!G60</f>
        <v>0.0202336104401704</v>
      </c>
      <c r="L107" s="35" t="n">
        <f aca="false">Manip_Fuel_charge_per_mode!H60</f>
        <v>0.0269841146515442</v>
      </c>
      <c r="M107" s="35" t="n">
        <f aca="false">Manip_Fuel_charge_per_mode!I60</f>
        <v>0.0207899555444941</v>
      </c>
      <c r="N107" s="35" t="n">
        <f aca="false">Manip_Fuel_charge_per_mode!J60</f>
        <v>0.0277628600884132</v>
      </c>
      <c r="O107" s="35" t="n">
        <f aca="false">Manip_Fuel_charge_per_mode!K60</f>
        <v>0.0174098836173589</v>
      </c>
      <c r="P107" s="35" t="n">
        <f aca="false">Manip_Fuel_charge_per_mode!L60</f>
        <v>0.0237548342811502</v>
      </c>
      <c r="Q107" s="35" t="n">
        <f aca="false">Manip_Fuel_charge_per_mode!M60</f>
        <v>0.0199396013318211</v>
      </c>
      <c r="R107" s="35" t="n">
        <f aca="false">Manip_Fuel_charge_per_mode!N60</f>
        <v>0.0187339574238126</v>
      </c>
      <c r="S107" s="35" t="n">
        <f aca="false">Manip_Fuel_charge_per_mode!O60</f>
        <v>0.0209737973054526</v>
      </c>
      <c r="T107" s="35" t="n">
        <f aca="false">Manip_Fuel_charge_per_mode!P60</f>
        <v>0.0232570155801278</v>
      </c>
      <c r="U107" s="35" t="n">
        <f aca="false">Manip_Fuel_charge_per_mode!Q60</f>
        <v>0.0491959175233014</v>
      </c>
      <c r="V107" s="35"/>
      <c r="W107" s="35" t="n">
        <f aca="false">Manip_Fuel_charge_per_mode!S60</f>
        <v>0.0176407571089534</v>
      </c>
      <c r="X107" s="35" t="n">
        <f aca="false">Manip_Fuel_charge_per_mode!T60</f>
        <v>0.0229202779291492</v>
      </c>
      <c r="Y107" s="35" t="n">
        <f aca="false">Manip_Fuel_charge_per_mode!U60</f>
        <v>0.0152392737329591</v>
      </c>
      <c r="Z107" s="35" t="n">
        <f aca="false">Manip_Fuel_charge_per_mode!V60</f>
        <v>0.0212549534268444</v>
      </c>
      <c r="AA107" s="35" t="n">
        <f aca="false">Manip_Fuel_charge_per_mode!W60</f>
        <v>0.0195257450854195</v>
      </c>
      <c r="AB107" s="35"/>
    </row>
    <row r="108" customFormat="false" ht="12.75" hidden="false" customHeight="false" outlineLevel="0" collapsed="false">
      <c r="A108" s="2" t="n">
        <v>2003</v>
      </c>
      <c r="C108" s="2" t="n">
        <f aca="false">(G108*$G$187+H108*$H$187+I108*$I$187+K108*$K$187+L108*$L$187+N108*$N$187+O108*$O$187+P108*$P$187+Q108*$Q$187+R108*$R$187+S108*$S$187+T108*$T$187)/(SUM($G$187:$U$187)-$U$187-$M$187-$J$187)</f>
        <v>0.0266281890499864</v>
      </c>
      <c r="G108" s="35" t="n">
        <f aca="false">Manip_Fuel_charge_per_mode!C61</f>
        <v>0.020445675</v>
      </c>
      <c r="H108" s="35" t="n">
        <f aca="false">Manip_Fuel_charge_per_mode!D61</f>
        <v>0.02480295</v>
      </c>
      <c r="I108" s="35" t="n">
        <f aca="false">Manip_Fuel_charge_per_mode!E61</f>
        <v>0.031573485</v>
      </c>
      <c r="J108" s="35" t="n">
        <f aca="false">Manip_Fuel_charge_per_mode!F61</f>
        <v>0.016423575</v>
      </c>
      <c r="K108" s="35" t="n">
        <f aca="false">Manip_Fuel_charge_per_mode!G61</f>
        <v>0.01970829</v>
      </c>
      <c r="L108" s="35" t="n">
        <f aca="false">Manip_Fuel_charge_per_mode!H61</f>
        <v>0.02627772</v>
      </c>
      <c r="M108" s="35" t="n">
        <f aca="false">Manip_Fuel_charge_per_mode!I61</f>
        <v>0.021920445</v>
      </c>
      <c r="N108" s="35" t="n">
        <f aca="false">Manip_Fuel_charge_per_mode!J61</f>
        <v>0.027015105</v>
      </c>
      <c r="O108" s="35" t="n">
        <f aca="false">Manip_Fuel_charge_per_mode!K61</f>
        <v>0.016959855</v>
      </c>
      <c r="P108" s="35" t="n">
        <f aca="false">Manip_Fuel_charge_per_mode!L61</f>
        <v>0.023931495</v>
      </c>
      <c r="Q108" s="35" t="n">
        <f aca="false">Manip_Fuel_charge_per_mode!M61</f>
        <v>0.01944015</v>
      </c>
      <c r="R108" s="35" t="n">
        <f aca="false">Manip_Fuel_charge_per_mode!N61</f>
        <v>0.02009642265</v>
      </c>
      <c r="S108" s="35" t="n">
        <f aca="false">Manip_Fuel_charge_per_mode!O61</f>
        <v>0.02324840835</v>
      </c>
      <c r="T108" s="35" t="n">
        <f aca="false">Manip_Fuel_charge_per_mode!P61</f>
        <v>0.02332818</v>
      </c>
      <c r="U108" s="35" t="n">
        <f aca="false">Manip_Fuel_charge_per_mode!Q61</f>
        <v>0.0441948348</v>
      </c>
      <c r="V108" s="35"/>
      <c r="W108" s="35" t="n">
        <f aca="false">Manip_Fuel_charge_per_mode!S61</f>
        <v>0.0171999606469639</v>
      </c>
      <c r="X108" s="35" t="n">
        <f aca="false">Manip_Fuel_charge_per_mode!T61</f>
        <v>0.0225979343964306</v>
      </c>
      <c r="Y108" s="35" t="n">
        <f aca="false">Manip_Fuel_charge_per_mode!U61</f>
        <v>0.0153967291886518</v>
      </c>
      <c r="Z108" s="35" t="n">
        <f aca="false">Manip_Fuel_charge_per_mode!V61</f>
        <v>0.0190618173493424</v>
      </c>
      <c r="AA108" s="35" t="n">
        <f aca="false">Manip_Fuel_charge_per_mode!W61</f>
        <v>0.020600330885823</v>
      </c>
      <c r="AB108" s="35"/>
    </row>
    <row r="109" customFormat="false" ht="12.75" hidden="false" customHeight="false" outlineLevel="0" collapsed="false">
      <c r="A109" s="2" t="n">
        <v>2004</v>
      </c>
      <c r="C109" s="2" t="n">
        <f aca="false">(G109*$G$187+H109*$H$187+I109*$I$187+K109*$K$187+L109*$L$187+N109*$N$187+O109*$O$187+P109*$P$187+Q109*$Q$187+R109*$R$187+S109*$S$187+T109*$T$187)/(SUM($G$187:$U$187)-$U$187-$M$187-$J$187)</f>
        <v>0.0262226814841549</v>
      </c>
      <c r="G109" s="35" t="n">
        <f aca="false">Manip_Fuel_charge_per_mode!C62</f>
        <v>0.0216150721777324</v>
      </c>
      <c r="H109" s="35" t="n">
        <f aca="false">Manip_Fuel_charge_per_mode!D62</f>
        <v>0.0240167468641471</v>
      </c>
      <c r="I109" s="35" t="n">
        <f aca="false">Manip_Fuel_charge_per_mode!E62</f>
        <v>0.0305077595301328</v>
      </c>
      <c r="J109" s="35" t="n">
        <f aca="false">Manip_Fuel_charge_per_mode!F62</f>
        <v>0.015902981031665</v>
      </c>
      <c r="K109" s="35" t="n">
        <f aca="false">Manip_Fuel_charge_per_mode!G62</f>
        <v>0.019083577237998</v>
      </c>
      <c r="L109" s="35" t="n">
        <f aca="false">Manip_Fuel_charge_per_mode!H62</f>
        <v>0.0270675228171604</v>
      </c>
      <c r="M109" s="35" t="n">
        <f aca="false">Manip_Fuel_charge_per_mode!I62</f>
        <v>0.0238869266108274</v>
      </c>
      <c r="N109" s="35" t="n">
        <f aca="false">Manip_Fuel_charge_per_mode!J62</f>
        <v>0.0261587810439224</v>
      </c>
      <c r="O109" s="35" t="n">
        <f aca="false">Manip_Fuel_charge_per_mode!K62</f>
        <v>0.0164222620449438</v>
      </c>
      <c r="P109" s="35" t="n">
        <f aca="false">Manip_Fuel_charge_per_mode!L62</f>
        <v>0.0246658481307457</v>
      </c>
      <c r="Q109" s="35" t="n">
        <f aca="false">Manip_Fuel_charge_per_mode!M62</f>
        <v>0.0201221392645557</v>
      </c>
      <c r="R109" s="35" t="n">
        <f aca="false">Manip_Fuel_charge_per_mode!N62</f>
        <v>0.019992319011236</v>
      </c>
      <c r="S109" s="35" t="n">
        <f aca="false">Manip_Fuel_charge_per_mode!O62</f>
        <v>0.0225238139509704</v>
      </c>
      <c r="T109" s="35" t="n">
        <f aca="false">Manip_Fuel_charge_per_mode!P62</f>
        <v>0.0234974658508682</v>
      </c>
      <c r="U109" s="35" t="n">
        <f aca="false">Manip_Fuel_charge_per_mode!Q62</f>
        <v>0.045826549421859</v>
      </c>
      <c r="V109" s="35"/>
      <c r="W109" s="35" t="n">
        <f aca="false">Manip_Fuel_charge_per_mode!S62</f>
        <v>0.0205116000245148</v>
      </c>
      <c r="X109" s="35" t="n">
        <f aca="false">Manip_Fuel_charge_per_mode!T62</f>
        <v>0.0227185443309499</v>
      </c>
      <c r="Y109" s="35" t="n">
        <f aca="false">Manip_Fuel_charge_per_mode!U62</f>
        <v>0.015902981031665</v>
      </c>
      <c r="Z109" s="35" t="n">
        <f aca="false">Manip_Fuel_charge_per_mode!V62</f>
        <v>0.0236272861041879</v>
      </c>
      <c r="AA109" s="35" t="n">
        <f aca="false">Manip_Fuel_charge_per_mode!W62</f>
        <v>0.0196677683779367</v>
      </c>
      <c r="AB109" s="35"/>
      <c r="AC109" s="35" t="n">
        <f aca="false">Manip_Fuel_charge_per_mode!Z62</f>
        <v>0.015902981031665</v>
      </c>
      <c r="AD109" s="35" t="n">
        <f aca="false">Manip_Fuel_charge_per_mode!AB62</f>
        <v>0.0144749582451481</v>
      </c>
      <c r="AE109" s="35" t="n">
        <f aca="false">Manip_Fuel_charge_per_mode!Y62</f>
        <v>0.0159678911583248</v>
      </c>
      <c r="AF109" s="35"/>
      <c r="AG109" s="35" t="n">
        <f aca="false">Manip_Fuel_charge_per_mode!AA62</f>
        <v>0.0159678911583248</v>
      </c>
      <c r="AH109" s="35" t="n">
        <f aca="false">Manip_Fuel_charge_per_mode!AB62</f>
        <v>0.0144749582451481</v>
      </c>
      <c r="AI109" s="35" t="n">
        <f aca="false">Manip_Fuel_charge_per_mode!AC62</f>
        <v>0.0160328012849847</v>
      </c>
      <c r="AJ109" s="35"/>
      <c r="AK109" s="35"/>
    </row>
    <row r="110" customFormat="false" ht="12.75" hidden="false" customHeight="false" outlineLevel="0" collapsed="false">
      <c r="A110" s="2" t="n">
        <v>2005</v>
      </c>
      <c r="C110" s="2" t="n">
        <f aca="false">(G110*$G$187+H110*$H$187+I110*$I$187+K110*$K$187+L110*$L$187+N110*$N$187+O110*$O$187+P110*$P$187+Q110*$Q$187+R110*$R$187+S110*$S$187+T110*$T$187)/(SUM($G$187:$U$187)-$U$187-$M$187-$J$187)</f>
        <v>0.025889896869764</v>
      </c>
      <c r="G110" s="35" t="n">
        <f aca="false">Manip_Fuel_charge_per_mode!C63</f>
        <v>0.02319466011</v>
      </c>
      <c r="H110" s="35" t="n">
        <f aca="false">Manip_Fuel_charge_per_mode!D63</f>
        <v>0.023258207124</v>
      </c>
      <c r="I110" s="35" t="n">
        <f aca="false">Manip_Fuel_charge_per_mode!E63</f>
        <v>0.02986709658</v>
      </c>
      <c r="J110" s="35" t="n">
        <f aca="false">Manip_Fuel_charge_per_mode!F63</f>
        <v>0.018809916144</v>
      </c>
      <c r="K110" s="35" t="n">
        <f aca="false">Manip_Fuel_charge_per_mode!G63</f>
        <v>0.018682822116</v>
      </c>
      <c r="L110" s="35" t="n">
        <f aca="false">Manip_Fuel_charge_per_mode!H63</f>
        <v>0.026499104838</v>
      </c>
      <c r="M110" s="35" t="n">
        <f aca="false">Manip_Fuel_charge_per_mode!I63</f>
        <v>0.023385301152</v>
      </c>
      <c r="N110" s="35" t="n">
        <f aca="false">Manip_Fuel_charge_per_mode!J63</f>
        <v>0.026244916782</v>
      </c>
      <c r="O110" s="35" t="n">
        <f aca="false">Manip_Fuel_charge_per_mode!K63</f>
        <v>0.01683995871</v>
      </c>
      <c r="P110" s="35" t="n">
        <f aca="false">Manip_Fuel_charge_per_mode!L63</f>
        <v>0.02414786532</v>
      </c>
      <c r="Q110" s="35" t="n">
        <f aca="false">Manip_Fuel_charge_per_mode!M63</f>
        <v>0.019763121354</v>
      </c>
      <c r="R110" s="35" t="n">
        <f aca="false">Manip_Fuel_charge_per_mode!N63</f>
        <v>0.019953762396</v>
      </c>
      <c r="S110" s="35" t="n">
        <f aca="false">Manip_Fuel_charge_per_mode!O63</f>
        <v>0.02033504448</v>
      </c>
      <c r="T110" s="35" t="n">
        <f aca="false">Manip_Fuel_charge_per_mode!P63</f>
        <v>0.02446560039</v>
      </c>
      <c r="U110" s="35" t="n">
        <f aca="false">Manip_Fuel_charge_per_mode!Q63</f>
        <v>0.04352970459</v>
      </c>
      <c r="V110" s="35"/>
      <c r="W110" s="35" t="n">
        <f aca="false">Manip_Fuel_charge_per_mode!S63</f>
        <v>0.02097051462</v>
      </c>
      <c r="X110" s="35" t="n">
        <f aca="false">Manip_Fuel_charge_per_mode!T63</f>
        <v>0.022622736984</v>
      </c>
      <c r="Y110" s="35" t="n">
        <f aca="false">Manip_Fuel_charge_per_mode!U63</f>
        <v>0.018492181074</v>
      </c>
      <c r="Z110" s="35" t="n">
        <f aca="false">Manip_Fuel_charge_per_mode!V63</f>
        <v>0.023703036222</v>
      </c>
      <c r="AA110" s="35" t="n">
        <f aca="false">Manip_Fuel_charge_per_mode!W63</f>
        <v>0.019254745242</v>
      </c>
      <c r="AC110" s="35" t="n">
        <f aca="false">Manip_Fuel_charge_per_mode!Z63</f>
        <v>0.01556901843</v>
      </c>
      <c r="AD110" s="35" t="n">
        <f aca="false">Manip_Fuel_charge_per_mode!AB63</f>
        <v>0.014997095304</v>
      </c>
      <c r="AE110" s="35" t="n">
        <f aca="false">Manip_Fuel_charge_per_mode!Y63</f>
        <v>0.015823206486</v>
      </c>
      <c r="AF110" s="35"/>
      <c r="AG110" s="35" t="n">
        <f aca="false">Manip_Fuel_charge_per_mode!AA63</f>
        <v>0.015632565444</v>
      </c>
      <c r="AH110" s="35" t="n">
        <f aca="false">Manip_Fuel_charge_per_mode!AB63</f>
        <v>0.014997095304</v>
      </c>
      <c r="AI110" s="35" t="n">
        <f aca="false">Manip_Fuel_charge_per_mode!AC63</f>
        <v>0.015632565444</v>
      </c>
    </row>
    <row r="111" customFormat="false" ht="12.75" hidden="false" customHeight="false" outlineLevel="0" collapsed="false">
      <c r="A111" s="2" t="n">
        <v>2006</v>
      </c>
      <c r="G111" s="35"/>
    </row>
    <row r="112" customFormat="false" ht="12.75" hidden="false" customHeight="false" outlineLevel="0" collapsed="false">
      <c r="A112" s="2" t="n">
        <v>2007</v>
      </c>
    </row>
    <row r="114" s="9" customFormat="true" ht="11.25" hidden="false" customHeight="false" outlineLevel="0" collapsed="false">
      <c r="A114" s="32" t="s">
        <v>177</v>
      </c>
      <c r="B114" s="33" t="s">
        <v>165</v>
      </c>
      <c r="C114" s="34" t="s">
        <v>166</v>
      </c>
      <c r="D114" s="34" t="s">
        <v>167</v>
      </c>
      <c r="E114" s="34" t="s">
        <v>122</v>
      </c>
      <c r="F114" s="34" t="s">
        <v>168</v>
      </c>
      <c r="G114" s="34" t="s">
        <v>128</v>
      </c>
      <c r="H114" s="34" t="s">
        <v>131</v>
      </c>
      <c r="I114" s="34" t="s">
        <v>129</v>
      </c>
      <c r="J114" s="34" t="s">
        <v>136</v>
      </c>
      <c r="K114" s="34" t="s">
        <v>132</v>
      </c>
      <c r="L114" s="34" t="s">
        <v>134</v>
      </c>
      <c r="M114" s="34" t="s">
        <v>137</v>
      </c>
      <c r="N114" s="34" t="s">
        <v>138</v>
      </c>
      <c r="O114" s="34" t="s">
        <v>139</v>
      </c>
      <c r="P114" s="34" t="s">
        <v>141</v>
      </c>
      <c r="Q114" s="34" t="s">
        <v>127</v>
      </c>
      <c r="R114" s="34" t="s">
        <v>142</v>
      </c>
      <c r="S114" s="34" t="s">
        <v>133</v>
      </c>
      <c r="T114" s="34" t="s">
        <v>143</v>
      </c>
      <c r="U114" s="34" t="s">
        <v>135</v>
      </c>
      <c r="V114" s="33" t="s">
        <v>157</v>
      </c>
      <c r="W114" s="33" t="s">
        <v>145</v>
      </c>
      <c r="X114" s="33" t="s">
        <v>147</v>
      </c>
      <c r="Y114" s="33" t="s">
        <v>151</v>
      </c>
      <c r="Z114" s="33" t="s">
        <v>153</v>
      </c>
      <c r="AA114" s="33" t="s">
        <v>152</v>
      </c>
      <c r="AB114" s="33" t="s">
        <v>161</v>
      </c>
      <c r="AC114" s="33" t="s">
        <v>146</v>
      </c>
      <c r="AD114" s="33" t="s">
        <v>149</v>
      </c>
      <c r="AE114" s="33" t="s">
        <v>144</v>
      </c>
      <c r="AF114" s="33" t="s">
        <v>154</v>
      </c>
      <c r="AG114" s="33" t="s">
        <v>156</v>
      </c>
      <c r="AH114" s="33" t="s">
        <v>148</v>
      </c>
      <c r="AI114" s="33" t="s">
        <v>150</v>
      </c>
      <c r="AJ114" s="33" t="s">
        <v>159</v>
      </c>
      <c r="AK114" s="33" t="s">
        <v>160</v>
      </c>
      <c r="AL114" s="33" t="s">
        <v>158</v>
      </c>
    </row>
    <row r="115" s="6" customFormat="true" ht="11.25" hidden="false" customHeight="false" outlineLevel="0" collapsed="false">
      <c r="A115" s="6" t="n">
        <v>1998</v>
      </c>
      <c r="C115" s="35"/>
      <c r="D115" s="35"/>
      <c r="E115" s="35"/>
      <c r="F115" s="35"/>
      <c r="G115" s="35"/>
      <c r="H115" s="35"/>
      <c r="I115" s="35"/>
      <c r="J115" s="35"/>
      <c r="K115" s="35"/>
      <c r="L115" s="35"/>
      <c r="M115" s="35"/>
      <c r="N115" s="35"/>
      <c r="O115" s="35"/>
      <c r="P115" s="35"/>
      <c r="Q115" s="35"/>
      <c r="R115" s="35"/>
      <c r="S115" s="35"/>
      <c r="T115" s="35"/>
      <c r="U115" s="35"/>
    </row>
    <row r="116" s="6" customFormat="true" ht="11.25" hidden="false" customHeight="false" outlineLevel="0" collapsed="false">
      <c r="A116" s="6" t="n">
        <v>1999</v>
      </c>
      <c r="C116" s="35"/>
      <c r="D116" s="35"/>
      <c r="E116" s="35"/>
      <c r="F116" s="35"/>
      <c r="G116" s="35"/>
      <c r="H116" s="35"/>
      <c r="I116" s="35"/>
      <c r="J116" s="35"/>
      <c r="K116" s="35"/>
      <c r="L116" s="35"/>
      <c r="M116" s="35"/>
      <c r="N116" s="35"/>
      <c r="O116" s="35"/>
      <c r="P116" s="35"/>
      <c r="Q116" s="35"/>
      <c r="R116" s="35"/>
      <c r="S116" s="35"/>
      <c r="T116" s="35"/>
      <c r="U116" s="35"/>
    </row>
    <row r="117" s="6" customFormat="true" ht="11.25" hidden="false" customHeight="false" outlineLevel="0" collapsed="false">
      <c r="A117" s="6" t="n">
        <v>2000</v>
      </c>
      <c r="C117" s="35"/>
      <c r="D117" s="35"/>
      <c r="E117" s="35"/>
      <c r="F117" s="35"/>
      <c r="G117" s="35"/>
      <c r="H117" s="35"/>
      <c r="I117" s="35"/>
      <c r="J117" s="35"/>
      <c r="K117" s="35"/>
      <c r="L117" s="35"/>
      <c r="M117" s="35"/>
      <c r="N117" s="35"/>
      <c r="O117" s="35"/>
      <c r="P117" s="35"/>
      <c r="Q117" s="35"/>
      <c r="R117" s="35"/>
      <c r="S117" s="35"/>
      <c r="T117" s="35"/>
      <c r="U117" s="35"/>
    </row>
    <row r="118" s="6" customFormat="true" ht="11.25" hidden="false" customHeight="false" outlineLevel="0" collapsed="false">
      <c r="A118" s="6" t="n">
        <v>2001</v>
      </c>
      <c r="C118" s="35"/>
      <c r="D118" s="35"/>
      <c r="E118" s="35"/>
      <c r="F118" s="35"/>
      <c r="G118" s="35"/>
      <c r="H118" s="35"/>
      <c r="I118" s="35"/>
      <c r="J118" s="35"/>
      <c r="K118" s="35"/>
      <c r="L118" s="35"/>
      <c r="M118" s="35"/>
      <c r="N118" s="35"/>
      <c r="O118" s="35"/>
      <c r="P118" s="35"/>
      <c r="Q118" s="35"/>
      <c r="R118" s="35"/>
      <c r="S118" s="35"/>
      <c r="T118" s="35"/>
      <c r="U118" s="35"/>
    </row>
    <row r="119" customFormat="false" ht="12.75" hidden="false" customHeight="false" outlineLevel="0" collapsed="false">
      <c r="A119" s="2" t="n">
        <v>2002</v>
      </c>
      <c r="C119" s="53" t="n">
        <f aca="false">C95+C82</f>
        <v>0.03492221334778</v>
      </c>
      <c r="G119" s="53" t="n">
        <f aca="false">G95+G83</f>
        <v>0.0415841375682059</v>
      </c>
      <c r="H119" s="53" t="n">
        <f aca="false">H95+H83</f>
        <v>0.0506022202208263</v>
      </c>
      <c r="I119" s="53" t="n">
        <f aca="false">I95+I83</f>
        <v>0.0510353287288605</v>
      </c>
      <c r="J119" s="53" t="n">
        <f aca="false">J95+J83</f>
        <v>0.0242168279957401</v>
      </c>
      <c r="K119" s="53" t="n">
        <f aca="false">K95+K83</f>
        <v>0.0444505323734966</v>
      </c>
      <c r="L119" s="53" t="n">
        <f aca="false">L95+L83</f>
        <v>0.0567426174902272</v>
      </c>
      <c r="M119" s="53" t="n">
        <f aca="false">M95+M83</f>
        <v>0.0328367097444941</v>
      </c>
      <c r="N119" s="53" t="n">
        <f aca="false">N95+N83</f>
        <v>0.0494124187122622</v>
      </c>
      <c r="O119" s="53" t="n">
        <f aca="false">O95+O83</f>
        <v>0.030442025435591</v>
      </c>
      <c r="P119" s="53" t="n">
        <f aca="false">P95+P83</f>
        <v>0.0512971322747604</v>
      </c>
      <c r="Q119" s="53" t="n">
        <f aca="false">Q95+Q83</f>
        <v>0.0356920538326696</v>
      </c>
      <c r="R119" s="53" t="n">
        <f aca="false">R95+R83</f>
        <v>0.0461719370857555</v>
      </c>
      <c r="S119" s="53" t="n">
        <f aca="false">S95+S83</f>
        <v>0.0457927127222151</v>
      </c>
      <c r="T119" s="53" t="n">
        <f aca="false">T95+T83</f>
        <v>0.0414385054447539</v>
      </c>
      <c r="U119" s="53" t="n">
        <f aca="false">U95+U83</f>
        <v>0.0584550048468797</v>
      </c>
      <c r="V119" s="16"/>
      <c r="W119" s="16"/>
      <c r="X119" s="16"/>
      <c r="Y119" s="16"/>
      <c r="Z119" s="16"/>
      <c r="AA119" s="16"/>
      <c r="AB119" s="16"/>
      <c r="AC119" s="16"/>
      <c r="AD119" s="16"/>
    </row>
    <row r="120" customFormat="false" ht="12.75" hidden="false" customHeight="false" outlineLevel="0" collapsed="false">
      <c r="A120" s="2" t="n">
        <v>2003</v>
      </c>
      <c r="C120" s="59" t="n">
        <f aca="false">C96+C83</f>
        <v>0.0391318294036812</v>
      </c>
      <c r="G120" s="59" t="n">
        <f aca="false">G96+G84</f>
        <v>0.0405454963711806</v>
      </c>
      <c r="H120" s="59" t="n">
        <f aca="false">H96+H84</f>
        <v>0.0493594106843787</v>
      </c>
      <c r="I120" s="59" t="n">
        <f aca="false">I96+I84</f>
        <v>0.052213325</v>
      </c>
      <c r="J120" s="59" t="n">
        <f aca="false">J96+J84</f>
        <v>0.02359564</v>
      </c>
      <c r="K120" s="59" t="n">
        <f aca="false">K96+K84</f>
        <v>0.0432922884792417</v>
      </c>
      <c r="L120" s="59" t="n">
        <f aca="false">L96+L84</f>
        <v>0.0554312198194337</v>
      </c>
      <c r="M120" s="59" t="n">
        <f aca="false">M96+M84</f>
        <v>0.031965715</v>
      </c>
      <c r="N120" s="59" t="n">
        <f aca="false">N96+N84</f>
        <v>0.048671343137567</v>
      </c>
      <c r="O120" s="59" t="n">
        <f aca="false">O96+O84</f>
        <v>0.02965398</v>
      </c>
      <c r="P120" s="59" t="n">
        <f aca="false">P96+P84</f>
        <v>0.052053895</v>
      </c>
      <c r="Q120" s="59" t="n">
        <f aca="false">Q96+Q84</f>
        <v>0.034880734962872</v>
      </c>
      <c r="R120" s="59" t="n">
        <f aca="false">R96+R84</f>
        <v>0.0472330709179446</v>
      </c>
      <c r="S120" s="59" t="n">
        <f aca="false">S96+S84</f>
        <v>0.0476153638</v>
      </c>
      <c r="T120" s="59" t="n">
        <f aca="false">T96+T84</f>
        <v>0.0416309093924985</v>
      </c>
      <c r="U120" s="59" t="n">
        <f aca="false">U96+U84</f>
        <v>0.0525545052</v>
      </c>
      <c r="V120" s="16"/>
      <c r="W120" s="59" t="e">
        <f aca="false">W96+W84</f>
        <v>#N/A</v>
      </c>
      <c r="X120" s="59" t="n">
        <f aca="false">X96+X84</f>
        <v>0.0327211534330331</v>
      </c>
      <c r="Y120" s="59" t="e">
        <f aca="false">Y96+Y84</f>
        <v>#N/A</v>
      </c>
      <c r="Z120" s="59" t="e">
        <f aca="false">Z96+Z84</f>
        <v>#N/A</v>
      </c>
      <c r="AA120" s="59" t="e">
        <f aca="false">AA96+AA84</f>
        <v>#N/A</v>
      </c>
      <c r="AB120" s="16"/>
      <c r="AC120" s="59"/>
      <c r="AD120" s="59"/>
      <c r="AE120" s="59"/>
      <c r="AF120" s="59"/>
      <c r="AG120" s="59"/>
      <c r="AH120" s="59"/>
      <c r="AI120" s="59"/>
    </row>
    <row r="121" customFormat="false" ht="12.75" hidden="false" customHeight="false" outlineLevel="0" collapsed="false">
      <c r="A121" s="2" t="n">
        <v>2004</v>
      </c>
      <c r="C121" s="59"/>
      <c r="G121" s="59"/>
      <c r="H121" s="59"/>
      <c r="I121" s="59"/>
      <c r="J121" s="59"/>
      <c r="K121" s="59"/>
      <c r="L121" s="59"/>
      <c r="M121" s="59"/>
      <c r="N121" s="59"/>
      <c r="O121" s="59"/>
      <c r="P121" s="59"/>
      <c r="Q121" s="59"/>
      <c r="R121" s="59"/>
      <c r="S121" s="59"/>
      <c r="T121" s="59"/>
      <c r="U121" s="59"/>
      <c r="V121" s="16"/>
      <c r="W121" s="16"/>
      <c r="X121" s="16"/>
      <c r="Y121" s="16"/>
      <c r="Z121" s="16"/>
      <c r="AA121" s="16"/>
      <c r="AB121" s="16"/>
      <c r="AC121" s="16"/>
      <c r="AD121" s="16"/>
    </row>
    <row r="122" customFormat="false" ht="12.75" hidden="false" customHeight="false" outlineLevel="0" collapsed="false">
      <c r="A122" s="2" t="n">
        <v>2005</v>
      </c>
      <c r="C122" s="59"/>
      <c r="G122" s="59"/>
      <c r="H122" s="59"/>
      <c r="I122" s="59"/>
      <c r="J122" s="59"/>
      <c r="K122" s="59"/>
      <c r="L122" s="59"/>
      <c r="M122" s="59"/>
      <c r="N122" s="59"/>
      <c r="O122" s="59"/>
      <c r="P122" s="59"/>
      <c r="Q122" s="59"/>
      <c r="R122" s="59"/>
      <c r="S122" s="59"/>
      <c r="T122" s="59"/>
      <c r="U122" s="59"/>
    </row>
    <row r="123" customFormat="false" ht="12.75" hidden="false" customHeight="false" outlineLevel="0" collapsed="false">
      <c r="A123" s="2" t="n">
        <v>2006</v>
      </c>
    </row>
    <row r="124" customFormat="false" ht="12.75" hidden="false" customHeight="false" outlineLevel="0" collapsed="false">
      <c r="A124" s="2" t="n">
        <v>2007</v>
      </c>
    </row>
    <row r="126" s="9" customFormat="true" ht="11.25" hidden="false" customHeight="false" outlineLevel="0" collapsed="false">
      <c r="A126" s="32" t="s">
        <v>178</v>
      </c>
      <c r="B126" s="33" t="s">
        <v>165</v>
      </c>
      <c r="C126" s="34" t="s">
        <v>166</v>
      </c>
      <c r="D126" s="34" t="s">
        <v>167</v>
      </c>
      <c r="E126" s="34" t="s">
        <v>122</v>
      </c>
      <c r="F126" s="34" t="s">
        <v>168</v>
      </c>
      <c r="G126" s="34" t="s">
        <v>128</v>
      </c>
      <c r="H126" s="34" t="s">
        <v>131</v>
      </c>
      <c r="I126" s="34" t="s">
        <v>129</v>
      </c>
      <c r="J126" s="34" t="s">
        <v>136</v>
      </c>
      <c r="K126" s="34" t="s">
        <v>132</v>
      </c>
      <c r="L126" s="34" t="s">
        <v>134</v>
      </c>
      <c r="M126" s="34" t="s">
        <v>137</v>
      </c>
      <c r="N126" s="34" t="s">
        <v>138</v>
      </c>
      <c r="O126" s="34" t="s">
        <v>139</v>
      </c>
      <c r="P126" s="34" t="s">
        <v>141</v>
      </c>
      <c r="Q126" s="34" t="s">
        <v>127</v>
      </c>
      <c r="R126" s="34" t="s">
        <v>142</v>
      </c>
      <c r="S126" s="34" t="s">
        <v>133</v>
      </c>
      <c r="T126" s="34" t="s">
        <v>143</v>
      </c>
      <c r="U126" s="34" t="s">
        <v>135</v>
      </c>
      <c r="V126" s="33" t="s">
        <v>157</v>
      </c>
      <c r="W126" s="33" t="s">
        <v>145</v>
      </c>
      <c r="X126" s="33" t="s">
        <v>147</v>
      </c>
      <c r="Y126" s="33" t="s">
        <v>151</v>
      </c>
      <c r="Z126" s="33" t="s">
        <v>153</v>
      </c>
      <c r="AA126" s="33" t="s">
        <v>152</v>
      </c>
      <c r="AB126" s="33" t="s">
        <v>161</v>
      </c>
      <c r="AC126" s="33" t="s">
        <v>146</v>
      </c>
      <c r="AD126" s="33" t="s">
        <v>149</v>
      </c>
      <c r="AE126" s="33" t="s">
        <v>144</v>
      </c>
      <c r="AF126" s="33" t="s">
        <v>154</v>
      </c>
      <c r="AG126" s="33" t="s">
        <v>156</v>
      </c>
      <c r="AH126" s="33" t="s">
        <v>148</v>
      </c>
      <c r="AI126" s="33" t="s">
        <v>150</v>
      </c>
      <c r="AJ126" s="33" t="s">
        <v>159</v>
      </c>
      <c r="AK126" s="33" t="s">
        <v>160</v>
      </c>
      <c r="AL126" s="33" t="s">
        <v>158</v>
      </c>
    </row>
    <row r="127" s="6" customFormat="true" ht="11.25" hidden="false" customHeight="false" outlineLevel="0" collapsed="false">
      <c r="A127" s="6" t="n">
        <v>1998</v>
      </c>
      <c r="C127" s="35"/>
      <c r="D127" s="35"/>
      <c r="E127" s="35"/>
      <c r="F127" s="35"/>
      <c r="G127" s="35"/>
      <c r="H127" s="35"/>
      <c r="I127" s="35"/>
      <c r="J127" s="35"/>
      <c r="K127" s="35"/>
      <c r="L127" s="35"/>
      <c r="M127" s="35"/>
      <c r="N127" s="35"/>
      <c r="O127" s="35"/>
      <c r="P127" s="35"/>
      <c r="Q127" s="35"/>
      <c r="R127" s="35"/>
      <c r="S127" s="35"/>
      <c r="T127" s="35"/>
      <c r="U127" s="35"/>
    </row>
    <row r="128" s="6" customFormat="true" ht="11.25" hidden="false" customHeight="false" outlineLevel="0" collapsed="false">
      <c r="A128" s="6" t="n">
        <v>1999</v>
      </c>
      <c r="C128" s="35"/>
      <c r="D128" s="35"/>
      <c r="E128" s="35"/>
      <c r="F128" s="35"/>
      <c r="G128" s="35"/>
      <c r="H128" s="35"/>
      <c r="I128" s="35"/>
      <c r="J128" s="35"/>
      <c r="K128" s="35"/>
      <c r="L128" s="35"/>
      <c r="M128" s="35"/>
      <c r="N128" s="35"/>
      <c r="O128" s="35"/>
      <c r="P128" s="35"/>
      <c r="Q128" s="35"/>
      <c r="R128" s="35"/>
      <c r="S128" s="35"/>
      <c r="T128" s="35"/>
      <c r="U128" s="35"/>
    </row>
    <row r="129" s="6" customFormat="true" ht="11.25" hidden="false" customHeight="false" outlineLevel="0" collapsed="false">
      <c r="A129" s="6" t="n">
        <v>2000</v>
      </c>
      <c r="C129" s="35"/>
      <c r="D129" s="35"/>
      <c r="E129" s="35"/>
      <c r="F129" s="35"/>
      <c r="G129" s="35"/>
      <c r="H129" s="35"/>
      <c r="I129" s="35"/>
      <c r="J129" s="35"/>
      <c r="K129" s="35"/>
      <c r="L129" s="35"/>
      <c r="M129" s="35"/>
      <c r="N129" s="35"/>
      <c r="O129" s="35"/>
      <c r="P129" s="35"/>
      <c r="Q129" s="35"/>
      <c r="R129" s="35"/>
      <c r="S129" s="35"/>
      <c r="T129" s="35"/>
      <c r="U129" s="35"/>
    </row>
    <row r="130" s="6" customFormat="true" ht="11.25" hidden="false" customHeight="false" outlineLevel="0" collapsed="false">
      <c r="A130" s="6" t="n">
        <v>2001</v>
      </c>
      <c r="C130" s="35"/>
      <c r="D130" s="35"/>
      <c r="E130" s="35"/>
      <c r="F130" s="35"/>
      <c r="G130" s="35"/>
      <c r="H130" s="35"/>
      <c r="I130" s="35"/>
      <c r="J130" s="35"/>
      <c r="K130" s="35"/>
      <c r="L130" s="35"/>
      <c r="M130" s="35"/>
      <c r="N130" s="35"/>
      <c r="O130" s="35"/>
      <c r="P130" s="35"/>
      <c r="Q130" s="35"/>
      <c r="R130" s="35"/>
      <c r="S130" s="35"/>
      <c r="T130" s="35"/>
      <c r="U130" s="35"/>
    </row>
    <row r="131" customFormat="false" ht="12.75" hidden="false" customHeight="false" outlineLevel="0" collapsed="false">
      <c r="A131" s="2" t="n">
        <v>2002</v>
      </c>
      <c r="C131" s="53" t="n">
        <f aca="false">C107+C83</f>
        <v>0.0307308159447592</v>
      </c>
      <c r="E131" s="2"/>
      <c r="F131" s="2"/>
      <c r="G131" s="53" t="n">
        <f aca="false">G107+G83</f>
        <v>0.0210984034018587</v>
      </c>
      <c r="H131" s="53" t="n">
        <f aca="false">H107+H83</f>
        <v>0.0312684098013162</v>
      </c>
      <c r="I131" s="53" t="n">
        <f aca="false">I107+I83</f>
        <v>0.0302960205324814</v>
      </c>
      <c r="J131" s="53" t="n">
        <f aca="false">J107+J83</f>
        <v>0.0168693750692226</v>
      </c>
      <c r="K131" s="53" t="n">
        <f aca="false">K107+K83</f>
        <v>0.0323113162270642</v>
      </c>
      <c r="L131" s="53" t="n">
        <f aca="false">L107+L83</f>
        <v>0.0355221542529535</v>
      </c>
      <c r="M131" s="53" t="n">
        <f aca="false">M107+M83</f>
        <v>0.0207899555444941</v>
      </c>
      <c r="N131" s="53" t="n">
        <f aca="false">N107+N83</f>
        <v>0.0328453933911759</v>
      </c>
      <c r="O131" s="53" t="n">
        <f aca="false">O107+O83</f>
        <v>0.0174098836173589</v>
      </c>
      <c r="P131" s="53" t="n">
        <f aca="false">P107+P83</f>
        <v>0.0237548342811502</v>
      </c>
      <c r="Q131" s="53" t="n">
        <f aca="false">Q107+Q83</f>
        <v>0.0217452768281542</v>
      </c>
      <c r="R131" s="53" t="n">
        <f aca="false">R107+R83</f>
        <v>0.0256803601090356</v>
      </c>
      <c r="S131" s="53" t="n">
        <f aca="false">S107+S83</f>
        <v>0.0209737973054526</v>
      </c>
      <c r="T131" s="53" t="n">
        <f aca="false">T107+T83</f>
        <v>0.0237887169780233</v>
      </c>
      <c r="U131" s="53" t="n">
        <f aca="false">U107+U83</f>
        <v>0.0491959175233014</v>
      </c>
      <c r="V131" s="60"/>
      <c r="W131" s="60"/>
      <c r="X131" s="60"/>
      <c r="Y131" s="60"/>
      <c r="Z131" s="60"/>
      <c r="AA131" s="60"/>
      <c r="AB131" s="60"/>
      <c r="AC131" s="60"/>
      <c r="AD131" s="60"/>
      <c r="AE131" s="2"/>
      <c r="AF131" s="2"/>
      <c r="AG131" s="2"/>
      <c r="AH131" s="2"/>
      <c r="AI131" s="2"/>
      <c r="AJ131" s="2"/>
    </row>
    <row r="132" customFormat="false" ht="12.75" hidden="false" customHeight="false" outlineLevel="0" collapsed="false">
      <c r="A132" s="2" t="n">
        <v>2003</v>
      </c>
      <c r="C132" s="53" t="n">
        <f aca="false">C108+C83</f>
        <v>0.0308914252610728</v>
      </c>
      <c r="E132" s="2"/>
      <c r="F132" s="2"/>
      <c r="G132" s="53" t="n">
        <f aca="false">G108+G84</f>
        <v>0.0205756663711806</v>
      </c>
      <c r="H132" s="53" t="n">
        <f aca="false">H108+H84</f>
        <v>0.0304785406843787</v>
      </c>
      <c r="I132" s="53" t="n">
        <f aca="false">I108+I84</f>
        <v>0.031573485</v>
      </c>
      <c r="J132" s="53" t="n">
        <f aca="false">J108+J84</f>
        <v>0.016423575</v>
      </c>
      <c r="K132" s="53" t="n">
        <f aca="false">K108+K84</f>
        <v>0.0314334384792417</v>
      </c>
      <c r="L132" s="53" t="n">
        <f aca="false">L108+L84</f>
        <v>0.0347568048194337</v>
      </c>
      <c r="M132" s="53" t="n">
        <f aca="false">M108+M84</f>
        <v>0.021920445</v>
      </c>
      <c r="N132" s="53" t="n">
        <f aca="false">N108+N84</f>
        <v>0.032480918137567</v>
      </c>
      <c r="O132" s="53" t="n">
        <f aca="false">O108+O84</f>
        <v>0.016959855</v>
      </c>
      <c r="P132" s="53" t="n">
        <f aca="false">P108+P84</f>
        <v>0.023931495</v>
      </c>
      <c r="Q132" s="53" t="n">
        <f aca="false">Q108+Q84</f>
        <v>0.021239159962872</v>
      </c>
      <c r="R132" s="53" t="n">
        <f aca="false">R108+R84</f>
        <v>0.0268781168179446</v>
      </c>
      <c r="S132" s="53" t="n">
        <f aca="false">S108+S84</f>
        <v>0.02324840835</v>
      </c>
      <c r="T132" s="53" t="n">
        <f aca="false">T108+T84</f>
        <v>0.0238460781424985</v>
      </c>
      <c r="U132" s="53" t="n">
        <f aca="false">U108+U84</f>
        <v>0.0441948348</v>
      </c>
      <c r="V132" s="60"/>
      <c r="W132" s="53" t="n">
        <f aca="false">W108+W84</f>
        <v>0.0171999606469639</v>
      </c>
      <c r="X132" s="53" t="n">
        <f aca="false">X108+X84</f>
        <v>0.0225979343964306</v>
      </c>
      <c r="Y132" s="53" t="n">
        <f aca="false">Y108+Y84</f>
        <v>0.0153967291886518</v>
      </c>
      <c r="Z132" s="53" t="n">
        <f aca="false">Z108+Z84</f>
        <v>0.0190618173493424</v>
      </c>
      <c r="AA132" s="53" t="n">
        <f aca="false">AA108+AA84</f>
        <v>0.0211182290283215</v>
      </c>
      <c r="AB132" s="60"/>
      <c r="AC132" s="60"/>
      <c r="AD132" s="60"/>
      <c r="AE132" s="2"/>
      <c r="AF132" s="2"/>
      <c r="AG132" s="2"/>
      <c r="AH132" s="2"/>
      <c r="AI132" s="2"/>
      <c r="AJ132" s="2"/>
    </row>
    <row r="133" customFormat="false" ht="12.75" hidden="false" customHeight="false" outlineLevel="0" collapsed="false">
      <c r="A133" s="2" t="n">
        <v>2004</v>
      </c>
      <c r="E133" s="2"/>
      <c r="F133" s="2"/>
      <c r="G133" s="53"/>
      <c r="H133" s="53"/>
      <c r="I133" s="53"/>
      <c r="J133" s="53"/>
      <c r="K133" s="53"/>
      <c r="L133" s="53"/>
      <c r="M133" s="53"/>
      <c r="N133" s="53"/>
      <c r="O133" s="53"/>
      <c r="P133" s="53"/>
      <c r="Q133" s="53"/>
      <c r="R133" s="53"/>
      <c r="S133" s="53"/>
      <c r="T133" s="53"/>
      <c r="U133" s="53"/>
      <c r="V133" s="60"/>
      <c r="W133" s="60"/>
      <c r="X133" s="60"/>
      <c r="Y133" s="60"/>
      <c r="Z133" s="60"/>
      <c r="AA133" s="60"/>
      <c r="AB133" s="60"/>
      <c r="AC133" s="60"/>
      <c r="AD133" s="60"/>
      <c r="AE133" s="2"/>
      <c r="AF133" s="2"/>
      <c r="AG133" s="2"/>
      <c r="AH133" s="2"/>
      <c r="AI133" s="2"/>
      <c r="AJ133" s="2"/>
    </row>
    <row r="134" customFormat="false" ht="12.75" hidden="false" customHeight="false" outlineLevel="0" collapsed="false">
      <c r="A134" s="2" t="n">
        <v>2005</v>
      </c>
      <c r="G134" s="59"/>
      <c r="H134" s="59"/>
      <c r="I134" s="59"/>
      <c r="J134" s="59"/>
      <c r="K134" s="59"/>
      <c r="L134" s="59"/>
      <c r="M134" s="59"/>
      <c r="N134" s="59"/>
      <c r="O134" s="59"/>
      <c r="P134" s="59"/>
      <c r="Q134" s="59"/>
      <c r="R134" s="59"/>
      <c r="S134" s="59"/>
      <c r="T134" s="59"/>
      <c r="U134" s="59"/>
    </row>
    <row r="135" customFormat="false" ht="12.75" hidden="false" customHeight="false" outlineLevel="0" collapsed="false">
      <c r="A135" s="2" t="n">
        <v>2006</v>
      </c>
    </row>
    <row r="136" customFormat="false" ht="12.75" hidden="false" customHeight="false" outlineLevel="0" collapsed="false">
      <c r="A136" s="2" t="n">
        <v>2007</v>
      </c>
    </row>
    <row r="138" customFormat="false" ht="12.75" hidden="false" customHeight="false" outlineLevel="0" collapsed="false">
      <c r="A138" s="31" t="s">
        <v>179</v>
      </c>
      <c r="B138" s="2" t="s">
        <v>180</v>
      </c>
    </row>
    <row r="139" s="9" customFormat="true" ht="11.25" hidden="false" customHeight="false" outlineLevel="0" collapsed="false">
      <c r="A139" s="32" t="s">
        <v>164</v>
      </c>
      <c r="B139" s="33" t="s">
        <v>165</v>
      </c>
      <c r="C139" s="34" t="s">
        <v>166</v>
      </c>
      <c r="D139" s="34" t="s">
        <v>167</v>
      </c>
      <c r="E139" s="34" t="s">
        <v>122</v>
      </c>
      <c r="F139" s="34" t="s">
        <v>168</v>
      </c>
      <c r="G139" s="34" t="s">
        <v>128</v>
      </c>
      <c r="H139" s="34" t="s">
        <v>131</v>
      </c>
      <c r="I139" s="34" t="s">
        <v>129</v>
      </c>
      <c r="J139" s="34" t="s">
        <v>136</v>
      </c>
      <c r="K139" s="34" t="s">
        <v>132</v>
      </c>
      <c r="L139" s="34" t="s">
        <v>134</v>
      </c>
      <c r="M139" s="34" t="s">
        <v>137</v>
      </c>
      <c r="N139" s="34" t="s">
        <v>138</v>
      </c>
      <c r="O139" s="34" t="s">
        <v>139</v>
      </c>
      <c r="P139" s="34" t="s">
        <v>141</v>
      </c>
      <c r="Q139" s="34" t="s">
        <v>127</v>
      </c>
      <c r="R139" s="34" t="s">
        <v>142</v>
      </c>
      <c r="S139" s="34" t="s">
        <v>133</v>
      </c>
      <c r="T139" s="34" t="s">
        <v>143</v>
      </c>
      <c r="U139" s="34" t="s">
        <v>135</v>
      </c>
      <c r="V139" s="33" t="s">
        <v>157</v>
      </c>
      <c r="W139" s="33" t="s">
        <v>145</v>
      </c>
      <c r="X139" s="33" t="s">
        <v>147</v>
      </c>
      <c r="Y139" s="33" t="s">
        <v>151</v>
      </c>
      <c r="Z139" s="33" t="s">
        <v>153</v>
      </c>
      <c r="AA139" s="33" t="s">
        <v>152</v>
      </c>
      <c r="AB139" s="33" t="s">
        <v>161</v>
      </c>
      <c r="AC139" s="33" t="s">
        <v>146</v>
      </c>
      <c r="AD139" s="33" t="s">
        <v>149</v>
      </c>
      <c r="AE139" s="33" t="s">
        <v>144</v>
      </c>
      <c r="AF139" s="33" t="s">
        <v>154</v>
      </c>
      <c r="AG139" s="33" t="s">
        <v>156</v>
      </c>
      <c r="AH139" s="33" t="s">
        <v>148</v>
      </c>
      <c r="AI139" s="33" t="s">
        <v>150</v>
      </c>
      <c r="AJ139" s="33" t="s">
        <v>159</v>
      </c>
      <c r="AK139" s="33" t="s">
        <v>160</v>
      </c>
      <c r="AL139" s="33" t="s">
        <v>158</v>
      </c>
    </row>
    <row r="140" s="6" customFormat="true" ht="12.75" hidden="false" customHeight="false" outlineLevel="0" collapsed="false">
      <c r="A140" s="6" t="n">
        <v>1998</v>
      </c>
      <c r="B140" s="59"/>
      <c r="C140" s="59"/>
      <c r="D140" s="59"/>
      <c r="E140" s="59"/>
      <c r="F140" s="59"/>
      <c r="G140" s="61"/>
      <c r="H140" s="61"/>
      <c r="I140" s="61"/>
      <c r="J140" s="61"/>
      <c r="K140" s="61"/>
      <c r="L140" s="61"/>
      <c r="M140" s="61"/>
      <c r="N140" s="61"/>
      <c r="O140" s="61"/>
      <c r="P140" s="61"/>
      <c r="Q140" s="61" t="n">
        <f aca="false">'Manip_Road infra charges'!G92</f>
        <v>0.0166150886059778</v>
      </c>
      <c r="R140" s="61"/>
      <c r="S140" s="61"/>
      <c r="T140" s="61"/>
      <c r="U140" s="61"/>
      <c r="V140" s="49"/>
      <c r="W140" s="49"/>
      <c r="X140" s="49"/>
      <c r="Y140" s="49"/>
      <c r="Z140" s="49"/>
      <c r="AA140" s="49"/>
      <c r="AB140" s="49"/>
      <c r="AC140" s="49"/>
      <c r="AD140" s="49"/>
      <c r="AE140" s="49"/>
      <c r="AF140" s="49"/>
      <c r="AG140" s="49"/>
      <c r="AH140" s="49"/>
      <c r="AI140" s="49"/>
      <c r="AJ140" s="49"/>
      <c r="AK140" s="49"/>
    </row>
    <row r="141" s="6" customFormat="true" ht="12.75" hidden="false" customHeight="false" outlineLevel="0" collapsed="false">
      <c r="A141" s="6" t="n">
        <v>1999</v>
      </c>
      <c r="B141" s="59"/>
      <c r="C141" s="59"/>
      <c r="D141" s="59"/>
      <c r="E141" s="59"/>
      <c r="F141" s="59"/>
      <c r="G141" s="61"/>
      <c r="H141" s="61"/>
      <c r="I141" s="61"/>
      <c r="J141" s="61"/>
      <c r="K141" s="61"/>
      <c r="L141" s="61"/>
      <c r="M141" s="61"/>
      <c r="N141" s="61"/>
      <c r="O141" s="61"/>
      <c r="P141" s="61"/>
      <c r="Q141" s="61" t="n">
        <f aca="false">'Manip_Road infra charges'!G93</f>
        <v>0.0147779224573312</v>
      </c>
      <c r="R141" s="61"/>
      <c r="S141" s="61"/>
      <c r="T141" s="61"/>
      <c r="U141" s="61"/>
      <c r="V141" s="49"/>
      <c r="W141" s="49"/>
      <c r="X141" s="49"/>
      <c r="Y141" s="49"/>
      <c r="Z141" s="49"/>
      <c r="AA141" s="49"/>
      <c r="AB141" s="49"/>
      <c r="AC141" s="49"/>
      <c r="AD141" s="49"/>
      <c r="AE141" s="49"/>
      <c r="AF141" s="49"/>
      <c r="AG141" s="49"/>
      <c r="AH141" s="49"/>
      <c r="AI141" s="49"/>
      <c r="AJ141" s="49"/>
      <c r="AK141" s="49"/>
    </row>
    <row r="142" s="6" customFormat="true" ht="12.75" hidden="false" customHeight="false" outlineLevel="0" collapsed="false">
      <c r="A142" s="6" t="n">
        <v>2000</v>
      </c>
      <c r="B142" s="59"/>
      <c r="C142" s="59"/>
      <c r="D142" s="59"/>
      <c r="E142" s="59"/>
      <c r="F142" s="59"/>
      <c r="G142" s="61" t="n">
        <f aca="false">'Manip_Road infra charges'!H95</f>
        <v>0.000945499890858245</v>
      </c>
      <c r="H142" s="61"/>
      <c r="I142" s="61"/>
      <c r="J142" s="61"/>
      <c r="K142" s="61"/>
      <c r="L142" s="61"/>
      <c r="M142" s="61"/>
      <c r="N142" s="61"/>
      <c r="O142" s="61"/>
      <c r="P142" s="61"/>
      <c r="Q142" s="61" t="n">
        <f aca="false">'Manip_Road infra charges'!G94</f>
        <v>0.0154004387490964</v>
      </c>
      <c r="R142" s="61"/>
      <c r="S142" s="61"/>
      <c r="T142" s="61"/>
      <c r="U142" s="61"/>
      <c r="V142" s="49"/>
      <c r="W142" s="49"/>
      <c r="X142" s="49"/>
      <c r="Y142" s="49"/>
      <c r="Z142" s="49"/>
      <c r="AA142" s="49"/>
      <c r="AB142" s="49"/>
      <c r="AC142" s="49"/>
      <c r="AD142" s="49"/>
      <c r="AE142" s="49"/>
      <c r="AF142" s="49"/>
      <c r="AG142" s="49"/>
      <c r="AH142" s="49"/>
      <c r="AI142" s="49"/>
      <c r="AJ142" s="49"/>
      <c r="AK142" s="49"/>
    </row>
    <row r="143" s="6" customFormat="true" ht="12.75" hidden="false" customHeight="false" outlineLevel="0" collapsed="false">
      <c r="A143" s="6" t="n">
        <v>2001</v>
      </c>
      <c r="B143" s="59"/>
      <c r="C143" s="59"/>
      <c r="D143" s="59"/>
      <c r="E143" s="59"/>
      <c r="F143" s="59"/>
      <c r="G143" s="61" t="n">
        <f aca="false">'Manip_Road infra charges'!H96</f>
        <v>0.000991196565675405</v>
      </c>
      <c r="H143" s="61"/>
      <c r="I143" s="61"/>
      <c r="J143" s="61"/>
      <c r="K143" s="61"/>
      <c r="L143" s="62" t="n">
        <f aca="false">'Manip_Road infra charges'!Q95</f>
        <v>0.0680347143768196</v>
      </c>
      <c r="M143" s="61"/>
      <c r="N143" s="61"/>
      <c r="O143" s="61"/>
      <c r="P143" s="61"/>
      <c r="Q143" s="61" t="n">
        <f aca="false">'Manip_Road infra charges'!G95</f>
        <v>0.0144453644331015</v>
      </c>
      <c r="R143" s="61" t="n">
        <f aca="false">'Manip_Road infra charges'!AF95</f>
        <v>0.0494039649194625</v>
      </c>
      <c r="S143" s="61"/>
      <c r="T143" s="61"/>
      <c r="U143" s="61"/>
      <c r="V143" s="49" t="n">
        <f aca="false">'Manip_Road infra charges'!AD95</f>
        <v>0.00998605008170197</v>
      </c>
      <c r="W143" s="49"/>
      <c r="X143" s="49"/>
      <c r="Y143" s="49"/>
      <c r="Z143" s="49"/>
      <c r="AA143" s="49"/>
      <c r="AB143" s="49"/>
      <c r="AC143" s="49"/>
      <c r="AD143" s="49"/>
      <c r="AE143" s="49"/>
      <c r="AF143" s="49"/>
      <c r="AG143" s="49"/>
      <c r="AH143" s="49"/>
      <c r="AI143" s="49"/>
      <c r="AJ143" s="49"/>
      <c r="AK143" s="49"/>
    </row>
    <row r="144" customFormat="false" ht="12.75" hidden="false" customHeight="false" outlineLevel="0" collapsed="false">
      <c r="A144" s="2" t="n">
        <v>2002</v>
      </c>
      <c r="B144" s="59"/>
      <c r="C144" s="59"/>
      <c r="D144" s="59"/>
      <c r="E144" s="59"/>
      <c r="F144" s="59"/>
      <c r="G144" s="62" t="n">
        <f aca="false">'Manip_Road infra charges'!H96</f>
        <v>0.000991196565675405</v>
      </c>
      <c r="H144" s="62" t="n">
        <f aca="false">'Manip_Road infra charges'!M96</f>
        <v>0.0134625312842917</v>
      </c>
      <c r="I144" s="62"/>
      <c r="J144" s="62"/>
      <c r="K144" s="62"/>
      <c r="L144" s="62"/>
      <c r="M144" s="62"/>
      <c r="N144" s="62" t="n">
        <f aca="false">'Manip_Road infra charges'!W96</f>
        <v>0.0219321918688639</v>
      </c>
      <c r="O144" s="62"/>
      <c r="P144" s="62"/>
      <c r="Q144" s="61" t="n">
        <f aca="false">'Manip_Road infra charges'!G96</f>
        <v>0.0144954873396021</v>
      </c>
      <c r="R144" s="62"/>
      <c r="S144" s="62"/>
      <c r="T144" s="62"/>
      <c r="U144" s="62"/>
      <c r="V144" s="62"/>
      <c r="W144" s="62"/>
      <c r="X144" s="62"/>
      <c r="Y144" s="62"/>
      <c r="Z144" s="62"/>
      <c r="AA144" s="62"/>
      <c r="AB144" s="62"/>
      <c r="AC144" s="62"/>
      <c r="AD144" s="62"/>
      <c r="AE144" s="62"/>
      <c r="AF144" s="62"/>
      <c r="AG144" s="62"/>
      <c r="AH144" s="62"/>
      <c r="AI144" s="62"/>
      <c r="AJ144" s="62"/>
      <c r="AK144" s="63"/>
    </row>
    <row r="145" customFormat="false" ht="12.75" hidden="false" customHeight="false" outlineLevel="0" collapsed="false">
      <c r="A145" s="2" t="n">
        <v>2003</v>
      </c>
      <c r="B145" s="17" t="n">
        <f aca="false">'Manip_Road infra charges'!B24/'Manip_Road infra charges'!B82/1000</f>
        <v>0.0139362341958271</v>
      </c>
      <c r="C145" s="17" t="n">
        <f aca="false">'Manip_Road infra charges'!C24/'Manip_Road infra charges'!C82/1000</f>
        <v>0.0139355321065107</v>
      </c>
      <c r="D145" s="17" t="n">
        <f aca="false">'Manip_Road infra charges'!D24/'Manip_Road infra charges'!D82/1000</f>
        <v>0.0253661015694403</v>
      </c>
      <c r="E145" s="17"/>
      <c r="F145" s="17"/>
      <c r="G145" s="62" t="n">
        <f aca="false">'Manip_Road infra charges'!H97</f>
        <v>0.00152155211611909</v>
      </c>
      <c r="H145" s="62" t="n">
        <f aca="false">'Manip_Road infra charges'!M97</f>
        <v>0.0131792327998744</v>
      </c>
      <c r="I145" s="62"/>
      <c r="J145" s="62"/>
      <c r="K145" s="62" t="n">
        <f aca="false">'Manip_Road infra charges'!O97</f>
        <v>0.0113228892083752</v>
      </c>
      <c r="L145" s="62" t="n">
        <f aca="false">'Manip_Road infra charges'!Q97</f>
        <v>0.0749082164517754</v>
      </c>
      <c r="M145" s="62"/>
      <c r="N145" s="62" t="n">
        <f aca="false">'Manip_Road infra charges'!W97</f>
        <v>0.0260658220178464</v>
      </c>
      <c r="O145" s="62"/>
      <c r="P145" s="62"/>
      <c r="Q145" s="61" t="n">
        <f aca="false">'Manip_Road infra charges'!G97</f>
        <v>0.0135181033636364</v>
      </c>
      <c r="R145" s="61" t="n">
        <f aca="false">'Manip_Road infra charges'!AF97</f>
        <v>0.0207283325837988</v>
      </c>
      <c r="S145" s="62"/>
      <c r="T145" s="62" t="n">
        <f aca="false">'Manip_Road infra charges'!AH97</f>
        <v>0.00084250332729936</v>
      </c>
      <c r="U145" s="62"/>
      <c r="V145" s="49" t="n">
        <f aca="false">'Manip_Road infra charges'!AD97</f>
        <v>0.012967536310505</v>
      </c>
      <c r="W145" s="62"/>
      <c r="X145" s="62"/>
      <c r="Y145" s="62"/>
      <c r="Z145" s="62"/>
      <c r="AA145" s="62" t="n">
        <f aca="false">'Manip_Road infra charges'!AI97</f>
        <v>0.0239166100511866</v>
      </c>
      <c r="AB145" s="62"/>
      <c r="AC145" s="62"/>
      <c r="AD145" s="62"/>
      <c r="AE145" s="62"/>
      <c r="AF145" s="62"/>
      <c r="AG145" s="62"/>
      <c r="AH145" s="62"/>
      <c r="AI145" s="62"/>
      <c r="AJ145" s="62"/>
      <c r="AK145" s="63"/>
    </row>
    <row r="146" customFormat="false" ht="12.75" hidden="false" customHeight="false" outlineLevel="0" collapsed="false">
      <c r="A146" s="2" t="n">
        <v>2004</v>
      </c>
      <c r="B146" s="17" t="n">
        <f aca="false">'Manip_Road infra charges'!B25/'Manip_Road infra charges'!B83/1000</f>
        <v>0.0187727027220364</v>
      </c>
      <c r="C146" s="17" t="n">
        <f aca="false">'Manip_Road infra charges'!C25/'Manip_Road infra charges'!C83/1000</f>
        <v>0.019069087647525</v>
      </c>
      <c r="D146" s="17" t="n">
        <f aca="false">'Manip_Road infra charges'!D25/'Manip_Road infra charges'!D83/1000</f>
        <v>0.025800838703456</v>
      </c>
      <c r="E146" s="16"/>
      <c r="F146" s="16"/>
      <c r="G146" s="62" t="n">
        <f aca="false">'Manip_Road infra charges'!H98</f>
        <v>0.00265003635861771</v>
      </c>
      <c r="H146" s="62" t="n">
        <f aca="false">'Manip_Road infra charges'!M98</f>
        <v>0.013713102929722</v>
      </c>
      <c r="I146" s="62"/>
      <c r="J146" s="62"/>
      <c r="K146" s="62" t="n">
        <f aca="false">'Manip_Road infra charges'!O98</f>
        <v>0.0111458289138857</v>
      </c>
      <c r="L146" s="62" t="n">
        <f aca="false">'Manip_Road infra charges'!Q98</f>
        <v>0.0771032933984051</v>
      </c>
      <c r="M146" s="62"/>
      <c r="N146" s="62" t="n">
        <f aca="false">'Manip_Road infra charges'!W98</f>
        <v>0.024958545317458</v>
      </c>
      <c r="O146" s="62"/>
      <c r="P146" s="62"/>
      <c r="Q146" s="61" t="n">
        <f aca="false">'Manip_Road infra charges'!G98</f>
        <v>0.0688775510204082</v>
      </c>
      <c r="R146" s="61" t="n">
        <f aca="false">'Manip_Road infra charges'!AF98</f>
        <v>0.0167265743495216</v>
      </c>
      <c r="S146" s="62"/>
      <c r="T146" s="62" t="n">
        <f aca="false">'Manip_Road infra charges'!AH98</f>
        <v>0.000856204050730934</v>
      </c>
      <c r="U146" s="62"/>
      <c r="V146" s="49" t="n">
        <f aca="false">'Manip_Road infra charges'!AD98</f>
        <v>0.0123006344431076</v>
      </c>
      <c r="W146" s="62"/>
      <c r="X146" s="62"/>
      <c r="Y146" s="62"/>
      <c r="Z146" s="62"/>
      <c r="AA146" s="62" t="n">
        <f aca="false">'Manip_Road infra charges'!AI98</f>
        <v>0.0200673189915769</v>
      </c>
      <c r="AB146" s="62"/>
      <c r="AC146" s="62"/>
      <c r="AD146" s="62"/>
      <c r="AE146" s="62"/>
      <c r="AF146" s="62"/>
      <c r="AG146" s="62"/>
      <c r="AH146" s="62"/>
      <c r="AI146" s="62"/>
      <c r="AJ146" s="62"/>
      <c r="AK146" s="63"/>
    </row>
    <row r="147" customFormat="false" ht="12.75" hidden="false" customHeight="false" outlineLevel="0" collapsed="false">
      <c r="A147" s="2" t="n">
        <v>2005</v>
      </c>
      <c r="B147" s="16"/>
      <c r="C147" s="16"/>
      <c r="D147" s="16"/>
      <c r="E147" s="16"/>
      <c r="F147" s="16"/>
      <c r="G147" s="62"/>
      <c r="H147" s="62"/>
      <c r="I147" s="62"/>
      <c r="J147" s="62"/>
      <c r="K147" s="62"/>
      <c r="L147" s="62"/>
      <c r="M147" s="62"/>
      <c r="N147" s="62"/>
      <c r="O147" s="62"/>
      <c r="P147" s="62"/>
      <c r="Q147" s="61"/>
      <c r="R147" s="61"/>
      <c r="S147" s="62"/>
      <c r="T147" s="62"/>
      <c r="U147" s="62"/>
      <c r="V147" s="49"/>
      <c r="W147" s="62"/>
      <c r="X147" s="62"/>
      <c r="Y147" s="62"/>
      <c r="Z147" s="62"/>
      <c r="AA147" s="62"/>
      <c r="AB147" s="62"/>
      <c r="AC147" s="62"/>
      <c r="AD147" s="62"/>
      <c r="AE147" s="62"/>
      <c r="AF147" s="62"/>
      <c r="AG147" s="62"/>
      <c r="AH147" s="62"/>
      <c r="AI147" s="62"/>
      <c r="AJ147" s="62"/>
      <c r="AK147" s="63"/>
    </row>
    <row r="148" customFormat="false" ht="12.75" hidden="false" customHeight="false" outlineLevel="0" collapsed="false">
      <c r="A148" s="2" t="n">
        <v>2006</v>
      </c>
      <c r="B148" s="16"/>
      <c r="C148" s="16"/>
      <c r="D148" s="16"/>
      <c r="E148" s="16"/>
      <c r="F148" s="16"/>
      <c r="G148" s="63"/>
      <c r="H148" s="63"/>
      <c r="I148" s="63"/>
      <c r="J148" s="63"/>
      <c r="K148" s="63"/>
      <c r="L148" s="63"/>
      <c r="M148" s="63"/>
      <c r="N148" s="63"/>
      <c r="O148" s="63"/>
      <c r="P148" s="63"/>
      <c r="Q148" s="63"/>
      <c r="R148" s="63"/>
      <c r="S148" s="63"/>
      <c r="T148" s="63"/>
      <c r="U148" s="63"/>
      <c r="V148" s="63"/>
      <c r="W148" s="63"/>
      <c r="X148" s="63"/>
      <c r="Y148" s="63"/>
      <c r="Z148" s="63"/>
      <c r="AA148" s="63"/>
      <c r="AB148" s="63"/>
      <c r="AC148" s="63"/>
      <c r="AD148" s="63"/>
      <c r="AE148" s="63"/>
      <c r="AF148" s="63"/>
      <c r="AG148" s="63"/>
      <c r="AH148" s="63"/>
      <c r="AI148" s="63"/>
      <c r="AJ148" s="63"/>
      <c r="AK148" s="63"/>
    </row>
    <row r="149" customFormat="false" ht="12.75" hidden="false" customHeight="false" outlineLevel="0" collapsed="false">
      <c r="A149" s="2" t="n">
        <v>2007</v>
      </c>
      <c r="B149" s="16"/>
      <c r="C149" s="16"/>
      <c r="D149" s="16"/>
      <c r="E149" s="16"/>
      <c r="F149" s="16"/>
      <c r="G149" s="16"/>
      <c r="H149" s="16"/>
      <c r="I149" s="16"/>
      <c r="J149" s="16"/>
      <c r="K149" s="16"/>
      <c r="L149" s="16"/>
      <c r="M149" s="16"/>
      <c r="N149" s="16"/>
      <c r="O149" s="16"/>
      <c r="P149" s="16"/>
      <c r="Q149" s="16"/>
      <c r="R149" s="16"/>
      <c r="S149" s="16"/>
      <c r="T149" s="16"/>
      <c r="U149" s="16"/>
      <c r="V149" s="16"/>
      <c r="W149" s="16"/>
      <c r="X149" s="16"/>
      <c r="Y149" s="16"/>
      <c r="Z149" s="16"/>
      <c r="AA149" s="16"/>
      <c r="AB149" s="16"/>
      <c r="AC149" s="16"/>
      <c r="AD149" s="16"/>
    </row>
    <row r="150" customFormat="false" ht="12.75" hidden="false" customHeight="false" outlineLevel="0" collapsed="false">
      <c r="B150" s="16"/>
      <c r="C150" s="16"/>
      <c r="D150" s="16"/>
      <c r="E150" s="16"/>
      <c r="F150" s="16"/>
      <c r="G150" s="16"/>
      <c r="H150" s="16"/>
      <c r="I150" s="16"/>
      <c r="J150" s="16"/>
      <c r="K150" s="16"/>
      <c r="L150" s="16"/>
      <c r="M150" s="16"/>
      <c r="N150" s="16"/>
      <c r="O150" s="16"/>
      <c r="P150" s="16"/>
      <c r="Q150" s="16"/>
      <c r="R150" s="16"/>
      <c r="S150" s="16"/>
      <c r="T150" s="16"/>
      <c r="U150" s="16"/>
      <c r="V150" s="16"/>
      <c r="W150" s="16"/>
      <c r="X150" s="16"/>
      <c r="Y150" s="16"/>
      <c r="Z150" s="16"/>
      <c r="AA150" s="16"/>
      <c r="AB150" s="16"/>
      <c r="AC150" s="16"/>
      <c r="AD150" s="16"/>
    </row>
    <row r="151" s="9" customFormat="true" ht="11.25" hidden="false" customHeight="false" outlineLevel="0" collapsed="false">
      <c r="A151" s="32" t="s">
        <v>170</v>
      </c>
      <c r="B151" s="33" t="s">
        <v>165</v>
      </c>
      <c r="C151" s="34" t="s">
        <v>166</v>
      </c>
      <c r="D151" s="34" t="s">
        <v>167</v>
      </c>
      <c r="E151" s="34" t="s">
        <v>122</v>
      </c>
      <c r="F151" s="34" t="s">
        <v>168</v>
      </c>
      <c r="G151" s="34" t="s">
        <v>128</v>
      </c>
      <c r="H151" s="34" t="s">
        <v>131</v>
      </c>
      <c r="I151" s="34" t="s">
        <v>129</v>
      </c>
      <c r="J151" s="34" t="s">
        <v>136</v>
      </c>
      <c r="K151" s="34" t="s">
        <v>132</v>
      </c>
      <c r="L151" s="34" t="s">
        <v>134</v>
      </c>
      <c r="M151" s="34" t="s">
        <v>137</v>
      </c>
      <c r="N151" s="34" t="s">
        <v>138</v>
      </c>
      <c r="O151" s="34" t="s">
        <v>139</v>
      </c>
      <c r="P151" s="34" t="s">
        <v>141</v>
      </c>
      <c r="Q151" s="34" t="s">
        <v>127</v>
      </c>
      <c r="R151" s="34" t="s">
        <v>142</v>
      </c>
      <c r="S151" s="34" t="s">
        <v>133</v>
      </c>
      <c r="T151" s="34" t="s">
        <v>143</v>
      </c>
      <c r="U151" s="34" t="s">
        <v>135</v>
      </c>
      <c r="V151" s="33" t="s">
        <v>157</v>
      </c>
      <c r="W151" s="33" t="s">
        <v>145</v>
      </c>
      <c r="X151" s="33" t="s">
        <v>147</v>
      </c>
      <c r="Y151" s="33" t="s">
        <v>151</v>
      </c>
      <c r="Z151" s="33" t="s">
        <v>153</v>
      </c>
      <c r="AA151" s="33" t="s">
        <v>152</v>
      </c>
      <c r="AB151" s="33" t="s">
        <v>161</v>
      </c>
      <c r="AC151" s="33" t="s">
        <v>146</v>
      </c>
      <c r="AD151" s="33" t="s">
        <v>149</v>
      </c>
      <c r="AE151" s="33" t="s">
        <v>144</v>
      </c>
      <c r="AF151" s="33" t="s">
        <v>154</v>
      </c>
      <c r="AG151" s="33" t="s">
        <v>156</v>
      </c>
      <c r="AH151" s="33" t="s">
        <v>148</v>
      </c>
      <c r="AI151" s="33" t="s">
        <v>150</v>
      </c>
      <c r="AJ151" s="33" t="s">
        <v>159</v>
      </c>
      <c r="AK151" s="33" t="s">
        <v>160</v>
      </c>
      <c r="AL151" s="33" t="s">
        <v>158</v>
      </c>
    </row>
    <row r="152" s="6" customFormat="true" ht="11.25" hidden="false" customHeight="false" outlineLevel="0" collapsed="false">
      <c r="A152" s="6" t="n">
        <v>1998</v>
      </c>
      <c r="C152" s="35"/>
      <c r="D152" s="35"/>
      <c r="E152" s="35"/>
      <c r="F152" s="35"/>
      <c r="G152" s="35" t="n">
        <f aca="false">Manip_Fuel_charge_per_mode!C36</f>
        <v>0.0966316610608149</v>
      </c>
      <c r="H152" s="35" t="n">
        <f aca="false">Manip_Fuel_charge_per_mode!D36</f>
        <v>0.102353119294461</v>
      </c>
      <c r="I152" s="35" t="n">
        <f aca="false">Manip_Fuel_charge_per_mode!E36</f>
        <v>0.105504823906706</v>
      </c>
      <c r="J152" s="35" t="n">
        <f aca="false">Manip_Fuel_charge_per_mode!F36</f>
        <v>0.0794336399730197</v>
      </c>
      <c r="K152" s="35" t="n">
        <f aca="false">Manip_Fuel_charge_per_mode!G36</f>
        <v>0.0885165312419825</v>
      </c>
      <c r="L152" s="35" t="n">
        <f aca="false">Manip_Fuel_charge_per_mode!H36</f>
        <v>0.123329016432459</v>
      </c>
      <c r="M152" s="35" t="n">
        <f aca="false">Manip_Fuel_charge_per_mode!I36</f>
        <v>0.11138042681517</v>
      </c>
      <c r="N152" s="35" t="n">
        <f aca="false">Manip_Fuel_charge_per_mode!J36</f>
        <v>0.129105648209913</v>
      </c>
      <c r="O152" s="35" t="n">
        <f aca="false">Manip_Fuel_charge_per_mode!K36</f>
        <v>0.0842316212585879</v>
      </c>
      <c r="P152" s="35" t="n">
        <f aca="false">Manip_Fuel_charge_per_mode!L36</f>
        <v>0.104966218849575</v>
      </c>
      <c r="Q152" s="35" t="n">
        <f aca="false">Manip_Fuel_charge_per_mode!M36</f>
        <v>0.096393552755102</v>
      </c>
      <c r="R152" s="35" t="n">
        <f aca="false">Manip_Fuel_charge_per_mode!N36</f>
        <v>0.0920462818833819</v>
      </c>
      <c r="S152" s="35" t="n">
        <f aca="false">Manip_Fuel_charge_per_mode!O36</f>
        <v>0.101510744191607</v>
      </c>
      <c r="T152" s="35" t="n">
        <f aca="false">Manip_Fuel_charge_per_mode!P36</f>
        <v>0.0953320084653061</v>
      </c>
      <c r="U152" s="35" t="n">
        <f aca="false">Manip_Fuel_charge_per_mode!Q36</f>
        <v>0.226201184319273</v>
      </c>
      <c r="W152" s="6" t="n">
        <f aca="false">Manip_Fuel_charge_per_mode!S36</f>
        <v>0.0813070873030015</v>
      </c>
      <c r="X152" s="6" t="n">
        <f aca="false">Manip_Fuel_charge_per_mode!T36</f>
        <v>0.117953075117576</v>
      </c>
      <c r="Y152" s="6" t="n">
        <f aca="false">Manip_Fuel_charge_per_mode!U36</f>
        <v>0.0503674710507013</v>
      </c>
      <c r="Z152" s="6" t="n">
        <f aca="false">Manip_Fuel_charge_per_mode!V36</f>
        <v>0.145094518096575</v>
      </c>
      <c r="AA152" s="6" t="e">
        <f aca="false">Manip_Fuel_charge_per_mode!W36</f>
        <v>#N/A</v>
      </c>
    </row>
    <row r="153" s="6" customFormat="true" ht="11.25" hidden="false" customHeight="false" outlineLevel="0" collapsed="false">
      <c r="A153" s="6" t="n">
        <v>1999</v>
      </c>
      <c r="C153" s="35"/>
      <c r="D153" s="35"/>
      <c r="E153" s="35"/>
      <c r="F153" s="35"/>
      <c r="G153" s="35" t="n">
        <f aca="false">Manip_Fuel_charge_per_mode!C37</f>
        <v>0.0960441943341942</v>
      </c>
      <c r="H153" s="35" t="n">
        <f aca="false">Manip_Fuel_charge_per_mode!D37</f>
        <v>0.10418842035</v>
      </c>
      <c r="I153" s="35" t="n">
        <f aca="false">Manip_Fuel_charge_per_mode!E37</f>
        <v>0.1066282875</v>
      </c>
      <c r="J153" s="35" t="n">
        <f aca="false">Manip_Fuel_charge_per_mode!F37</f>
        <v>0.0854196528336864</v>
      </c>
      <c r="K153" s="35" t="n">
        <f aca="false">Manip_Fuel_charge_per_mode!G37</f>
        <v>0.0893639368125</v>
      </c>
      <c r="L153" s="35" t="n">
        <f aca="false">Manip_Fuel_charge_per_mode!H37</f>
        <v>0.126314673605411</v>
      </c>
      <c r="M153" s="35" t="n">
        <f aca="false">Manip_Fuel_charge_per_mode!I37</f>
        <v>0.109299358668905</v>
      </c>
      <c r="N153" s="35" t="n">
        <f aca="false">Manip_Fuel_charge_per_mode!J37</f>
        <v>0.13352212715625</v>
      </c>
      <c r="O153" s="35" t="n">
        <f aca="false">Manip_Fuel_charge_per_mode!K37</f>
        <v>0.0837009020788044</v>
      </c>
      <c r="P153" s="35" t="n">
        <f aca="false">Manip_Fuel_charge_per_mode!L37</f>
        <v>0.106754051668883</v>
      </c>
      <c r="Q153" s="35" t="n">
        <f aca="false">Manip_Fuel_charge_per_mode!M37</f>
        <v>0.09576732440625</v>
      </c>
      <c r="R153" s="35" t="n">
        <f aca="false">Manip_Fuel_charge_per_mode!N37</f>
        <v>0.0873779956201923</v>
      </c>
      <c r="S153" s="35" t="n">
        <f aca="false">Manip_Fuel_charge_per_mode!O37</f>
        <v>0.100889729170082</v>
      </c>
      <c r="T153" s="35" t="n">
        <f aca="false">Manip_Fuel_charge_per_mode!P37</f>
        <v>0.0933136596</v>
      </c>
      <c r="U153" s="35" t="n">
        <f aca="false">Manip_Fuel_charge_per_mode!Q37</f>
        <v>0.240040679253989</v>
      </c>
      <c r="W153" s="6" t="n">
        <f aca="false">Manip_Fuel_charge_per_mode!S37</f>
        <v>0.0837493435627736</v>
      </c>
      <c r="X153" s="6" t="n">
        <f aca="false">Manip_Fuel_charge_per_mode!T37</f>
        <v>0.118503701458222</v>
      </c>
      <c r="Y153" s="6" t="n">
        <f aca="false">Manip_Fuel_charge_per_mode!U37</f>
        <v>0.0617040941423683</v>
      </c>
      <c r="Z153" s="6" t="n">
        <f aca="false">Manip_Fuel_charge_per_mode!V37</f>
        <v>0.124868550699463</v>
      </c>
      <c r="AA153" s="6" t="e">
        <f aca="false">Manip_Fuel_charge_per_mode!W37</f>
        <v>#N/A</v>
      </c>
    </row>
    <row r="154" s="6" customFormat="true" ht="11.25" hidden="false" customHeight="false" outlineLevel="0" collapsed="false">
      <c r="A154" s="6" t="n">
        <v>2000</v>
      </c>
      <c r="C154" s="35"/>
      <c r="D154" s="35"/>
      <c r="E154" s="35"/>
      <c r="F154" s="35"/>
      <c r="G154" s="35" t="n">
        <f aca="false">Manip_Fuel_charge_per_mode!C38</f>
        <v>0.0945787357188681</v>
      </c>
      <c r="H154" s="35" t="n">
        <f aca="false">Manip_Fuel_charge_per_mode!D38</f>
        <v>0.112280434121395</v>
      </c>
      <c r="I154" s="35" t="n">
        <f aca="false">Manip_Fuel_charge_per_mode!E38</f>
        <v>0.123258959660697</v>
      </c>
      <c r="J154" s="35" t="n">
        <f aca="false">Manip_Fuel_charge_per_mode!F38</f>
        <v>0.0815906112094602</v>
      </c>
      <c r="K154" s="35" t="n">
        <f aca="false">Manip_Fuel_charge_per_mode!G38</f>
        <v>0.0879960128086711</v>
      </c>
      <c r="L154" s="35" t="n">
        <f aca="false">Manip_Fuel_charge_per_mode!H38</f>
        <v>0.110424441359095</v>
      </c>
      <c r="M154" s="35" t="n">
        <f aca="false">Manip_Fuel_charge_per_mode!I38</f>
        <v>0.107631929075144</v>
      </c>
      <c r="N154" s="35" t="n">
        <f aca="false">Manip_Fuel_charge_per_mode!J38</f>
        <v>0.0902257758595665</v>
      </c>
      <c r="O154" s="35" t="n">
        <f aca="false">Manip_Fuel_charge_per_mode!K38</f>
        <v>0.082436340791706</v>
      </c>
      <c r="P154" s="35" t="n">
        <f aca="false">Manip_Fuel_charge_per_mode!L38</f>
        <v>0.106970058496621</v>
      </c>
      <c r="Q154" s="35" t="n">
        <f aca="false">Manip_Fuel_charge_per_mode!M38</f>
        <v>0.0944844055240339</v>
      </c>
      <c r="R154" s="35" t="n">
        <f aca="false">Manip_Fuel_charge_per_mode!N38</f>
        <v>0.0801854910775998</v>
      </c>
      <c r="S154" s="35" t="n">
        <f aca="false">Manip_Fuel_charge_per_mode!O38</f>
        <v>0.0993486031394756</v>
      </c>
      <c r="T154" s="35" t="n">
        <f aca="false">Manip_Fuel_charge_per_mode!P38</f>
        <v>0.106292266038831</v>
      </c>
      <c r="U154" s="35" t="n">
        <f aca="false">Manip_Fuel_charge_per_mode!Q38</f>
        <v>0.253499679778772</v>
      </c>
      <c r="W154" s="6" t="n">
        <f aca="false">Manip_Fuel_charge_per_mode!S38</f>
        <v>0.0852616374473234</v>
      </c>
      <c r="X154" s="6" t="n">
        <f aca="false">Manip_Fuel_charge_per_mode!T38</f>
        <v>0.115931575912524</v>
      </c>
      <c r="Y154" s="6" t="n">
        <f aca="false">Manip_Fuel_charge_per_mode!U38</f>
        <v>0.06766809256142</v>
      </c>
      <c r="Z154" s="6" t="n">
        <f aca="false">Manip_Fuel_charge_per_mode!V38</f>
        <v>0.114537269888299</v>
      </c>
      <c r="AA154" s="6" t="n">
        <f aca="false">Manip_Fuel_charge_per_mode!W38</f>
        <v>0.090238223521185</v>
      </c>
    </row>
    <row r="155" s="6" customFormat="true" ht="11.25" hidden="false" customHeight="false" outlineLevel="0" collapsed="false">
      <c r="A155" s="6" t="n">
        <v>2001</v>
      </c>
      <c r="C155" s="35"/>
      <c r="D155" s="35"/>
      <c r="E155" s="35"/>
      <c r="F155" s="35"/>
      <c r="G155" s="35" t="n">
        <f aca="false">Manip_Fuel_charge_per_mode!C39</f>
        <v>0.0937071255441176</v>
      </c>
      <c r="H155" s="35" t="n">
        <f aca="false">Manip_Fuel_charge_per_mode!D39</f>
        <v>0.119363182775735</v>
      </c>
      <c r="I155" s="35" t="n">
        <f aca="false">Manip_Fuel_charge_per_mode!E39</f>
        <v>0.132141133455882</v>
      </c>
      <c r="J155" s="35" t="n">
        <f aca="false">Manip_Fuel_charge_per_mode!F39</f>
        <v>0.0786966681838235</v>
      </c>
      <c r="K155" s="35" t="n">
        <f aca="false">Manip_Fuel_charge_per_mode!G39</f>
        <v>0.0871873014044118</v>
      </c>
      <c r="L155" s="35" t="n">
        <f aca="false">Manip_Fuel_charge_per_mode!H39</f>
        <v>0.109312056463235</v>
      </c>
      <c r="M155" s="35" t="n">
        <f aca="false">Manip_Fuel_charge_per_mode!I39</f>
        <v>0.0804639346875</v>
      </c>
      <c r="N155" s="35" t="n">
        <f aca="false">Manip_Fuel_charge_per_mode!J39</f>
        <v>0.101024965819853</v>
      </c>
      <c r="O155" s="35" t="n">
        <f aca="false">Manip_Fuel_charge_per_mode!K39</f>
        <v>0.0816916518198529</v>
      </c>
      <c r="P155" s="35" t="n">
        <f aca="false">Manip_Fuel_charge_per_mode!L39</f>
        <v>0.103945640261029</v>
      </c>
      <c r="Q155" s="35" t="n">
        <f aca="false">Manip_Fuel_charge_per_mode!M39</f>
        <v>0.0937878964080882</v>
      </c>
      <c r="R155" s="35" t="n">
        <f aca="false">Manip_Fuel_charge_per_mode!N39</f>
        <v>0.0794494526360294</v>
      </c>
      <c r="S155" s="35" t="n">
        <f aca="false">Manip_Fuel_charge_per_mode!O39</f>
        <v>0.0984338365036765</v>
      </c>
      <c r="T155" s="35" t="n">
        <f aca="false">Manip_Fuel_charge_per_mode!P39</f>
        <v>0.0991090809264706</v>
      </c>
      <c r="U155" s="35" t="n">
        <f aca="false">Manip_Fuel_charge_per_mode!Q39</f>
        <v>0.246154054202206</v>
      </c>
      <c r="W155" s="6" t="n">
        <f aca="false">Manip_Fuel_charge_per_mode!S39</f>
        <v>0.0826893240867436</v>
      </c>
      <c r="X155" s="6" t="n">
        <f aca="false">Manip_Fuel_charge_per_mode!T39</f>
        <v>0.107901506874285</v>
      </c>
      <c r="Y155" s="6" t="n">
        <f aca="false">Manip_Fuel_charge_per_mode!U39</f>
        <v>0.0680938659715131</v>
      </c>
      <c r="Z155" s="6" t="n">
        <f aca="false">Manip_Fuel_charge_per_mode!V39</f>
        <v>0.110948427149735</v>
      </c>
      <c r="AA155" s="6" t="n">
        <f aca="false">Manip_Fuel_charge_per_mode!W39</f>
        <v>0.0945566116393594</v>
      </c>
    </row>
    <row r="156" customFormat="false" ht="12.75" hidden="false" customHeight="false" outlineLevel="0" collapsed="false">
      <c r="A156" s="2" t="n">
        <v>2002</v>
      </c>
      <c r="G156" s="35" t="n">
        <f aca="false">Manip_Fuel_charge_per_mode!C40</f>
        <v>0.096493738913738</v>
      </c>
      <c r="H156" s="35" t="n">
        <f aca="false">Manip_Fuel_charge_per_mode!D40</f>
        <v>0.117153336408946</v>
      </c>
      <c r="I156" s="35" t="n">
        <f aca="false">Manip_Fuel_charge_per_mode!E40</f>
        <v>0.139249738019169</v>
      </c>
      <c r="J156" s="35" t="n">
        <f aca="false">Manip_Fuel_charge_per_mode!F40</f>
        <v>0.077536785942492</v>
      </c>
      <c r="K156" s="35" t="n">
        <f aca="false">Manip_Fuel_charge_per_mode!G40</f>
        <v>0.0929998363961661</v>
      </c>
      <c r="L156" s="35" t="n">
        <f aca="false">Manip_Fuel_charge_per_mode!H40</f>
        <v>0.111969448434505</v>
      </c>
      <c r="M156" s="35" t="n">
        <f aca="false">Manip_Fuel_charge_per_mode!I40</f>
        <v>0.0955569679488818</v>
      </c>
      <c r="N156" s="35" t="n">
        <f aca="false">Manip_Fuel_charge_per_mode!J40</f>
        <v>0.105769670325879</v>
      </c>
      <c r="O156" s="35" t="n">
        <f aca="false">Manip_Fuel_charge_per_mode!K40</f>
        <v>0.0800211278594249</v>
      </c>
      <c r="P156" s="35" t="n">
        <f aca="false">Manip_Fuel_charge_per_mode!L40</f>
        <v>0.101715604089457</v>
      </c>
      <c r="Q156" s="35" t="n">
        <f aca="false">Manip_Fuel_charge_per_mode!M40</f>
        <v>0.0916484809840256</v>
      </c>
      <c r="R156" s="35" t="n">
        <f aca="false">Manip_Fuel_charge_per_mode!N40</f>
        <v>0.0861069743642173</v>
      </c>
      <c r="S156" s="35" t="n">
        <f aca="false">Manip_Fuel_charge_per_mode!O40</f>
        <v>0.0964019606773163</v>
      </c>
      <c r="T156" s="35" t="n">
        <f aca="false">Manip_Fuel_charge_per_mode!P40</f>
        <v>0.100566793750799</v>
      </c>
      <c r="U156" s="35" t="n">
        <f aca="false">Manip_Fuel_charge_per_mode!Q40</f>
        <v>0.226119421175719</v>
      </c>
      <c r="V156" s="6"/>
      <c r="W156" s="6" t="n">
        <f aca="false">Manip_Fuel_charge_per_mode!S40</f>
        <v>0.081082292746927</v>
      </c>
      <c r="X156" s="6" t="n">
        <f aca="false">Manip_Fuel_charge_per_mode!T40</f>
        <v>0.105348578488673</v>
      </c>
      <c r="Y156" s="6" t="n">
        <f aca="false">Manip_Fuel_charge_per_mode!U40</f>
        <v>0.0700443436999202</v>
      </c>
      <c r="Z156" s="6" t="n">
        <f aca="false">Manip_Fuel_charge_per_mode!V40</f>
        <v>0.097694239846599</v>
      </c>
      <c r="AA156" s="6" t="n">
        <f aca="false">Manip_Fuel_charge_per_mode!W40</f>
        <v>0.0897462716219995</v>
      </c>
    </row>
    <row r="157" customFormat="false" ht="12.75" hidden="false" customHeight="false" outlineLevel="0" collapsed="false">
      <c r="A157" s="2" t="n">
        <v>2003</v>
      </c>
      <c r="C157" s="2" t="n">
        <f aca="false">(G157*G187+H157*H187+I157*I187+K157*K187+L157*L187+N157*N187+P157*P187+Q157*Q187+R157*R187+S157*S187+T157*T187)/(SUM(G187:U187)-J187-M187-O187-U187)</f>
        <v>0.118810297802119</v>
      </c>
      <c r="D157" s="2" t="n">
        <f aca="false">AA157</f>
        <v>0.0950500834338042</v>
      </c>
      <c r="G157" s="35" t="n">
        <f aca="false">Manip_Fuel_charge_per_mode!C41</f>
        <v>0.0943365</v>
      </c>
      <c r="H157" s="35" t="n">
        <f aca="false">Manip_Fuel_charge_per_mode!D41</f>
        <v>0.114441</v>
      </c>
      <c r="I157" s="35" t="n">
        <f aca="false">Manip_Fuel_charge_per_mode!E41</f>
        <v>0.1456803</v>
      </c>
      <c r="J157" s="35" t="n">
        <f aca="false">Manip_Fuel_charge_per_mode!F41</f>
        <v>0.0757785</v>
      </c>
      <c r="K157" s="35" t="n">
        <f aca="false">Manip_Fuel_charge_per_mode!G41</f>
        <v>0.0909342</v>
      </c>
      <c r="L157" s="35" t="n">
        <f aca="false">Manip_Fuel_charge_per_mode!H41</f>
        <v>0.1088736</v>
      </c>
      <c r="M157" s="35" t="n">
        <f aca="false">Manip_Fuel_charge_per_mode!I41</f>
        <v>0.1011411</v>
      </c>
      <c r="N157" s="35" t="n">
        <f aca="false">Manip_Fuel_charge_per_mode!J41</f>
        <v>0.1153689</v>
      </c>
      <c r="O157" s="35" t="n">
        <f aca="false">Manip_Fuel_charge_per_mode!K41</f>
        <v>0.0782529</v>
      </c>
      <c r="P157" s="35" t="n">
        <f aca="false">Manip_Fuel_charge_per_mode!L41</f>
        <v>0.1042341</v>
      </c>
      <c r="Q157" s="35" t="n">
        <f aca="false">Manip_Fuel_charge_per_mode!M41</f>
        <v>0.089697</v>
      </c>
      <c r="R157" s="35" t="n">
        <f aca="false">Manip_Fuel_charge_per_mode!N41</f>
        <v>0.092725047</v>
      </c>
      <c r="S157" s="35" t="n">
        <f aca="false">Manip_Fuel_charge_per_mode!O41</f>
        <v>0.107268333</v>
      </c>
      <c r="T157" s="35" t="n">
        <f aca="false">Manip_Fuel_charge_per_mode!P41</f>
        <v>0.1014504</v>
      </c>
      <c r="U157" s="35" t="n">
        <f aca="false">Manip_Fuel_charge_per_mode!Q41</f>
        <v>0.203915304</v>
      </c>
      <c r="V157" s="6"/>
      <c r="W157" s="6" t="n">
        <f aca="false">Manip_Fuel_charge_per_mode!S41</f>
        <v>0.0793607492818071</v>
      </c>
      <c r="X157" s="6" t="n">
        <f aca="false">Manip_Fuel_charge_per_mode!T41</f>
        <v>0.104267041229447</v>
      </c>
      <c r="Y157" s="6" t="n">
        <f aca="false">Manip_Fuel_charge_per_mode!U41</f>
        <v>0.0710406256142313</v>
      </c>
      <c r="Z157" s="6" t="n">
        <f aca="false">Manip_Fuel_charge_per_mode!V41</f>
        <v>0.087951370271524</v>
      </c>
      <c r="AA157" s="6" t="n">
        <f aca="false">Manip_Fuel_charge_per_mode!W41</f>
        <v>0.0950500834338042</v>
      </c>
    </row>
    <row r="158" customFormat="false" ht="12.75" hidden="false" customHeight="false" outlineLevel="0" collapsed="false">
      <c r="A158" s="2" t="n">
        <v>2004</v>
      </c>
      <c r="C158" s="2" t="n">
        <f aca="false">(G158*G188+H158*H188+I158*I188+K158*K188+L158*L188+N158*N188+P158*P188+Q158*Q188+R158*R188+S158*S188+T158*T188)/(SUM(G188:U188)-J188-M188-O188-U188)</f>
        <v>0.113683845071486</v>
      </c>
      <c r="D158" s="2" t="n">
        <f aca="false">AA158</f>
        <v>0.0918262081716037</v>
      </c>
      <c r="G158" s="35" t="n">
        <f aca="false">Manip_Fuel_charge_per_mode!C42</f>
        <v>0.10091791195097</v>
      </c>
      <c r="H158" s="35" t="n">
        <f aca="false">Manip_Fuel_charge_per_mode!D42</f>
        <v>0.112131013278856</v>
      </c>
      <c r="I158" s="35" t="n">
        <f aca="false">Manip_Fuel_charge_per_mode!E42</f>
        <v>0.142436692543412</v>
      </c>
      <c r="J158" s="35" t="n">
        <f aca="false">Manip_Fuel_charge_per_mode!F42</f>
        <v>0.0742489141981614</v>
      </c>
      <c r="K158" s="35" t="n">
        <f aca="false">Manip_Fuel_charge_per_mode!G42</f>
        <v>0.0890986970377937</v>
      </c>
      <c r="L158" s="35" t="n">
        <f aca="false">Manip_Fuel_charge_per_mode!H42</f>
        <v>0.114252410827375</v>
      </c>
      <c r="M158" s="35" t="n">
        <f aca="false">Manip_Fuel_charge_per_mode!I42</f>
        <v>0.111524899693565</v>
      </c>
      <c r="N158" s="35" t="n">
        <f aca="false">Manip_Fuel_charge_per_mode!J42</f>
        <v>0.113040183656793</v>
      </c>
      <c r="O158" s="35" t="n">
        <f aca="false">Manip_Fuel_charge_per_mode!K42</f>
        <v>0.0766733685393258</v>
      </c>
      <c r="P158" s="35" t="n">
        <f aca="false">Manip_Fuel_charge_per_mode!L42</f>
        <v>0.1091004453524</v>
      </c>
      <c r="Q158" s="35" t="n">
        <f aca="false">Manip_Fuel_charge_per_mode!M42</f>
        <v>0.0939476057201226</v>
      </c>
      <c r="R158" s="35" t="n">
        <f aca="false">Manip_Fuel_charge_per_mode!N42</f>
        <v>0.0933414921348315</v>
      </c>
      <c r="S158" s="35" t="n">
        <f aca="false">Manip_Fuel_charge_per_mode!O42</f>
        <v>0.105160707048008</v>
      </c>
      <c r="T158" s="35" t="n">
        <f aca="false">Manip_Fuel_charge_per_mode!P42</f>
        <v>0.10364542308478</v>
      </c>
      <c r="U158" s="35" t="n">
        <f aca="false">Manip_Fuel_charge_per_mode!Q42</f>
        <v>0.213958095607763</v>
      </c>
      <c r="V158" s="6"/>
      <c r="W158" s="6" t="n">
        <f aca="false">Manip_Fuel_charge_per_mode!S42</f>
        <v>0.0957659464759959</v>
      </c>
      <c r="X158" s="6" t="n">
        <f aca="false">Manip_Fuel_charge_per_mode!T42</f>
        <v>0.106069877425945</v>
      </c>
      <c r="Y158" s="6" t="n">
        <f aca="false">Manip_Fuel_charge_per_mode!U42</f>
        <v>0.0742489141981614</v>
      </c>
      <c r="Z158" s="6" t="n">
        <f aca="false">Manip_Fuel_charge_per_mode!V42</f>
        <v>0.110312672522983</v>
      </c>
      <c r="AA158" s="6" t="n">
        <f aca="false">Manip_Fuel_charge_per_mode!W42</f>
        <v>0.0918262081716037</v>
      </c>
      <c r="AC158" s="35" t="n">
        <f aca="false">Manip_Fuel_charge_per_mode!Z42</f>
        <v>0.0742489141981614</v>
      </c>
      <c r="AD158" s="35" t="n">
        <f aca="false">Manip_Fuel_charge_per_mode!AB42</f>
        <v>0.0675816647599591</v>
      </c>
      <c r="AE158" s="35" t="n">
        <f aca="false">Manip_Fuel_charge_per_mode!Y42</f>
        <v>0.074551970990807</v>
      </c>
      <c r="AF158" s="35"/>
      <c r="AG158" s="35" t="n">
        <f aca="false">Manip_Fuel_charge_per_mode!AA42</f>
        <v>0.074551970990807</v>
      </c>
      <c r="AH158" s="35" t="n">
        <f aca="false">Manip_Fuel_charge_per_mode!AB42</f>
        <v>0.0675816647599591</v>
      </c>
      <c r="AI158" s="35" t="n">
        <f aca="false">Manip_Fuel_charge_per_mode!AC42</f>
        <v>0.0748550277834525</v>
      </c>
    </row>
    <row r="159" customFormat="false" ht="12.75" hidden="false" customHeight="false" outlineLevel="0" collapsed="false">
      <c r="A159" s="2" t="n">
        <v>2005</v>
      </c>
      <c r="G159" s="35" t="n">
        <f aca="false">Manip_Fuel_charge_per_mode!C43</f>
        <v>0.108292799</v>
      </c>
      <c r="H159" s="35" t="n">
        <f aca="false">Manip_Fuel_charge_per_mode!D43</f>
        <v>0.1085894916</v>
      </c>
      <c r="I159" s="35" t="n">
        <f aca="false">Manip_Fuel_charge_per_mode!E43</f>
        <v>0.139445522</v>
      </c>
      <c r="J159" s="35" t="n">
        <f aca="false">Manip_Fuel_charge_per_mode!F43</f>
        <v>0.0878210096</v>
      </c>
      <c r="K159" s="35" t="n">
        <f aca="false">Manip_Fuel_charge_per_mode!G43</f>
        <v>0.0872276244</v>
      </c>
      <c r="L159" s="35" t="n">
        <f aca="false">Manip_Fuel_charge_per_mode!H43</f>
        <v>0.1118531102</v>
      </c>
      <c r="M159" s="35" t="n">
        <f aca="false">Manip_Fuel_charge_per_mode!I43</f>
        <v>0.1091828768</v>
      </c>
      <c r="N159" s="35" t="n">
        <f aca="false">Manip_Fuel_charge_per_mode!J43</f>
        <v>0.1136332658</v>
      </c>
      <c r="O159" s="35" t="n">
        <f aca="false">Manip_Fuel_charge_per_mode!K43</f>
        <v>0.078623539</v>
      </c>
      <c r="P159" s="35" t="n">
        <f aca="false">Manip_Fuel_charge_per_mode!L43</f>
        <v>0.106809336</v>
      </c>
      <c r="Q159" s="35" t="n">
        <f aca="false">Manip_Fuel_charge_per_mode!M43</f>
        <v>0.0922713986</v>
      </c>
      <c r="R159" s="35" t="n">
        <f aca="false">Manip_Fuel_charge_per_mode!N43</f>
        <v>0.0931614764</v>
      </c>
      <c r="S159" s="35" t="n">
        <f aca="false">Manip_Fuel_charge_per_mode!O43</f>
        <v>0.094941632</v>
      </c>
      <c r="T159" s="35" t="n">
        <f aca="false">Manip_Fuel_charge_per_mode!P43</f>
        <v>0.108292799</v>
      </c>
      <c r="U159" s="35" t="n">
        <f aca="false">Manip_Fuel_charge_per_mode!Q43</f>
        <v>0.203234431</v>
      </c>
      <c r="V159" s="6"/>
      <c r="W159" s="6" t="n">
        <f aca="false">Manip_Fuel_charge_per_mode!S43</f>
        <v>0.097908558</v>
      </c>
      <c r="X159" s="6" t="n">
        <f aca="false">Manip_Fuel_charge_per_mode!T43</f>
        <v>0.1056225656</v>
      </c>
      <c r="Y159" s="6" t="n">
        <f aca="false">Manip_Fuel_charge_per_mode!U43</f>
        <v>0.0863375466</v>
      </c>
      <c r="Z159" s="6" t="n">
        <f aca="false">Manip_Fuel_charge_per_mode!V43</f>
        <v>0.1106663398</v>
      </c>
      <c r="AA159" s="6" t="n">
        <f aca="false">Manip_Fuel_charge_per_mode!W43</f>
        <v>0.0898978578</v>
      </c>
      <c r="AC159" s="35" t="n">
        <f aca="false">Manip_Fuel_charge_per_mode!Z43</f>
        <v>0.072689687</v>
      </c>
      <c r="AD159" s="35" t="n">
        <f aca="false">Manip_Fuel_charge_per_mode!AB43</f>
        <v>0.0700194536</v>
      </c>
      <c r="AE159" s="35" t="n">
        <f aca="false">Manip_Fuel_charge_per_mode!Y43</f>
        <v>0.0738764574</v>
      </c>
      <c r="AF159" s="35"/>
      <c r="AG159" s="35" t="n">
        <f aca="false">Manip_Fuel_charge_per_mode!AA43</f>
        <v>0.0729863796</v>
      </c>
      <c r="AH159" s="35" t="n">
        <f aca="false">Manip_Fuel_charge_per_mode!AB43</f>
        <v>0.0700194536</v>
      </c>
      <c r="AI159" s="35" t="n">
        <f aca="false">Manip_Fuel_charge_per_mode!AC43</f>
        <v>0.0729863796</v>
      </c>
    </row>
    <row r="160" customFormat="false" ht="12.75" hidden="false" customHeight="false" outlineLevel="0" collapsed="false">
      <c r="A160" s="2" t="n">
        <v>2006</v>
      </c>
    </row>
    <row r="161" customFormat="false" ht="12.75" hidden="false" customHeight="false" outlineLevel="0" collapsed="false">
      <c r="A161" s="2" t="n">
        <v>2007</v>
      </c>
    </row>
    <row r="163" s="9" customFormat="true" ht="11.25" hidden="false" customHeight="false" outlineLevel="0" collapsed="false">
      <c r="A163" s="32" t="s">
        <v>172</v>
      </c>
      <c r="B163" s="33" t="s">
        <v>165</v>
      </c>
      <c r="C163" s="34" t="s">
        <v>166</v>
      </c>
      <c r="D163" s="34" t="s">
        <v>167</v>
      </c>
      <c r="E163" s="34" t="s">
        <v>122</v>
      </c>
      <c r="F163" s="34" t="s">
        <v>168</v>
      </c>
      <c r="G163" s="34" t="s">
        <v>128</v>
      </c>
      <c r="H163" s="34" t="s">
        <v>131</v>
      </c>
      <c r="I163" s="34" t="s">
        <v>129</v>
      </c>
      <c r="J163" s="34" t="s">
        <v>136</v>
      </c>
      <c r="K163" s="34" t="s">
        <v>132</v>
      </c>
      <c r="L163" s="34" t="s">
        <v>134</v>
      </c>
      <c r="M163" s="34" t="s">
        <v>137</v>
      </c>
      <c r="N163" s="34" t="s">
        <v>138</v>
      </c>
      <c r="O163" s="34" t="s">
        <v>139</v>
      </c>
      <c r="P163" s="34" t="s">
        <v>141</v>
      </c>
      <c r="Q163" s="34" t="s">
        <v>127</v>
      </c>
      <c r="R163" s="34" t="s">
        <v>142</v>
      </c>
      <c r="S163" s="34" t="s">
        <v>133</v>
      </c>
      <c r="T163" s="34" t="s">
        <v>143</v>
      </c>
      <c r="U163" s="34" t="s">
        <v>135</v>
      </c>
      <c r="V163" s="33" t="s">
        <v>157</v>
      </c>
      <c r="W163" s="33" t="s">
        <v>145</v>
      </c>
      <c r="X163" s="33" t="s">
        <v>147</v>
      </c>
      <c r="Y163" s="33" t="s">
        <v>151</v>
      </c>
      <c r="Z163" s="33" t="s">
        <v>153</v>
      </c>
      <c r="AA163" s="33" t="s">
        <v>152</v>
      </c>
      <c r="AB163" s="33" t="s">
        <v>161</v>
      </c>
      <c r="AC163" s="33" t="s">
        <v>146</v>
      </c>
      <c r="AD163" s="33" t="s">
        <v>149</v>
      </c>
      <c r="AE163" s="33" t="s">
        <v>144</v>
      </c>
      <c r="AF163" s="33" t="s">
        <v>154</v>
      </c>
      <c r="AG163" s="33" t="s">
        <v>156</v>
      </c>
      <c r="AH163" s="33" t="s">
        <v>148</v>
      </c>
      <c r="AI163" s="33" t="s">
        <v>150</v>
      </c>
      <c r="AJ163" s="33" t="s">
        <v>159</v>
      </c>
      <c r="AK163" s="33" t="s">
        <v>160</v>
      </c>
      <c r="AL163" s="33" t="s">
        <v>158</v>
      </c>
    </row>
    <row r="164" s="6" customFormat="true" ht="11.25" hidden="false" customHeight="false" outlineLevel="0" collapsed="false">
      <c r="A164" s="6" t="n">
        <v>1998</v>
      </c>
      <c r="C164" s="35"/>
      <c r="D164" s="35"/>
      <c r="E164" s="35"/>
      <c r="F164" s="35"/>
      <c r="G164" s="35"/>
      <c r="H164" s="35"/>
      <c r="I164" s="35"/>
      <c r="J164" s="35"/>
      <c r="K164" s="35"/>
      <c r="L164" s="35"/>
      <c r="M164" s="35"/>
      <c r="N164" s="35"/>
      <c r="O164" s="35"/>
      <c r="P164" s="35"/>
      <c r="Q164" s="35"/>
      <c r="R164" s="35"/>
      <c r="S164" s="35"/>
      <c r="T164" s="35"/>
      <c r="U164" s="35"/>
    </row>
    <row r="165" s="6" customFormat="true" ht="11.25" hidden="false" customHeight="false" outlineLevel="0" collapsed="false">
      <c r="A165" s="6" t="n">
        <v>1999</v>
      </c>
      <c r="C165" s="35"/>
      <c r="D165" s="35"/>
      <c r="E165" s="35"/>
      <c r="F165" s="35"/>
      <c r="G165" s="35"/>
      <c r="H165" s="35"/>
      <c r="I165" s="35"/>
      <c r="J165" s="35"/>
      <c r="K165" s="35"/>
      <c r="L165" s="35"/>
      <c r="M165" s="35"/>
      <c r="N165" s="35"/>
      <c r="O165" s="35"/>
      <c r="P165" s="35"/>
      <c r="Q165" s="35"/>
      <c r="R165" s="35"/>
      <c r="S165" s="35"/>
      <c r="T165" s="35"/>
      <c r="U165" s="35"/>
    </row>
    <row r="166" s="6" customFormat="true" ht="11.25" hidden="false" customHeight="false" outlineLevel="0" collapsed="false">
      <c r="A166" s="6" t="n">
        <v>2000</v>
      </c>
      <c r="C166" s="35"/>
      <c r="D166" s="35"/>
      <c r="E166" s="35"/>
      <c r="F166" s="35"/>
      <c r="G166" s="35"/>
      <c r="H166" s="35"/>
      <c r="I166" s="35"/>
      <c r="J166" s="35"/>
      <c r="K166" s="35"/>
      <c r="L166" s="35"/>
      <c r="M166" s="35"/>
      <c r="N166" s="35"/>
      <c r="O166" s="35"/>
      <c r="P166" s="35"/>
      <c r="Q166" s="35"/>
      <c r="R166" s="35"/>
      <c r="S166" s="35"/>
      <c r="T166" s="35"/>
      <c r="U166" s="35"/>
    </row>
    <row r="167" s="6" customFormat="true" ht="11.25" hidden="false" customHeight="false" outlineLevel="0" collapsed="false">
      <c r="A167" s="6" t="n">
        <v>2001</v>
      </c>
      <c r="C167" s="35"/>
      <c r="D167" s="35"/>
      <c r="E167" s="35"/>
      <c r="F167" s="35"/>
      <c r="G167" s="35"/>
      <c r="H167" s="35"/>
      <c r="I167" s="35"/>
      <c r="J167" s="35"/>
      <c r="K167" s="35"/>
      <c r="L167" s="35"/>
      <c r="M167" s="35"/>
      <c r="N167" s="35"/>
      <c r="O167" s="35"/>
      <c r="P167" s="35"/>
      <c r="Q167" s="35"/>
      <c r="R167" s="35"/>
      <c r="S167" s="35"/>
      <c r="T167" s="35"/>
      <c r="U167" s="35"/>
    </row>
    <row r="168" customFormat="false" ht="12.75" hidden="false" customHeight="false" outlineLevel="0" collapsed="false">
      <c r="A168" s="2" t="n">
        <v>2002</v>
      </c>
      <c r="G168" s="16"/>
      <c r="H168" s="16"/>
      <c r="I168" s="16"/>
      <c r="J168" s="16"/>
      <c r="K168" s="16"/>
      <c r="L168" s="16"/>
      <c r="M168" s="16"/>
      <c r="N168" s="16"/>
      <c r="O168" s="16"/>
      <c r="P168" s="16"/>
      <c r="Q168" s="16"/>
      <c r="R168" s="16"/>
      <c r="S168" s="16"/>
      <c r="T168" s="16"/>
      <c r="U168" s="16"/>
      <c r="V168" s="16"/>
      <c r="W168" s="16"/>
      <c r="X168" s="16"/>
      <c r="Y168" s="16"/>
      <c r="Z168" s="16"/>
      <c r="AA168" s="16"/>
      <c r="AB168" s="16"/>
      <c r="AC168" s="16"/>
      <c r="AD168" s="16"/>
    </row>
    <row r="169" customFormat="false" ht="12.75" hidden="false" customHeight="false" outlineLevel="0" collapsed="false">
      <c r="A169" s="2" t="n">
        <v>2003</v>
      </c>
      <c r="B169" s="59"/>
      <c r="C169" s="59" t="n">
        <f aca="false">C157+C145</f>
        <v>0.132745829908629</v>
      </c>
      <c r="D169" s="59" t="n">
        <f aca="false">D157+D145</f>
        <v>0.120416185003244</v>
      </c>
      <c r="G169" s="16" t="n">
        <f aca="false">G157+G145</f>
        <v>0.0958580521161191</v>
      </c>
      <c r="H169" s="16" t="n">
        <f aca="false">H157+H145</f>
        <v>0.127620232799874</v>
      </c>
      <c r="I169" s="16" t="n">
        <f aca="false">I157+I145</f>
        <v>0.1456803</v>
      </c>
      <c r="J169" s="16" t="n">
        <f aca="false">J157+J145</f>
        <v>0.0757785</v>
      </c>
      <c r="K169" s="16" t="n">
        <f aca="false">K157+K145</f>
        <v>0.102257089208375</v>
      </c>
      <c r="L169" s="16" t="n">
        <f aca="false">L157+L145</f>
        <v>0.183781816451775</v>
      </c>
      <c r="M169" s="16" t="n">
        <f aca="false">M157+M145</f>
        <v>0.1011411</v>
      </c>
      <c r="N169" s="16" t="n">
        <f aca="false">N157+N145</f>
        <v>0.141434722017846</v>
      </c>
      <c r="O169" s="16" t="n">
        <f aca="false">O157+O145</f>
        <v>0.0782529</v>
      </c>
      <c r="P169" s="16" t="n">
        <f aca="false">P157+P145</f>
        <v>0.1042341</v>
      </c>
      <c r="Q169" s="16" t="n">
        <f aca="false">Q157+Q145</f>
        <v>0.103215103363636</v>
      </c>
      <c r="R169" s="16" t="n">
        <f aca="false">R157+R145</f>
        <v>0.113453379583799</v>
      </c>
      <c r="S169" s="16" t="n">
        <f aca="false">S157+S145</f>
        <v>0.107268333</v>
      </c>
      <c r="T169" s="16" t="n">
        <f aca="false">T157+T145</f>
        <v>0.102292903327299</v>
      </c>
      <c r="U169" s="16" t="n">
        <f aca="false">U157+U145</f>
        <v>0.203915304</v>
      </c>
      <c r="V169" s="16"/>
      <c r="W169" s="16" t="n">
        <f aca="false">W157+W145</f>
        <v>0.0793607492818071</v>
      </c>
      <c r="X169" s="16" t="n">
        <f aca="false">X157+X145</f>
        <v>0.104267041229447</v>
      </c>
      <c r="Y169" s="16" t="n">
        <f aca="false">Y157+Y145</f>
        <v>0.0710406256142313</v>
      </c>
      <c r="Z169" s="16" t="n">
        <f aca="false">Z157+Z145</f>
        <v>0.087951370271524</v>
      </c>
      <c r="AA169" s="16" t="n">
        <f aca="false">AA157+AA145</f>
        <v>0.118966693484991</v>
      </c>
      <c r="AB169" s="16"/>
      <c r="AC169" s="16"/>
      <c r="AD169" s="16"/>
    </row>
    <row r="170" customFormat="false" ht="12.75" hidden="false" customHeight="false" outlineLevel="0" collapsed="false">
      <c r="A170" s="2" t="n">
        <v>2004</v>
      </c>
      <c r="C170" s="59" t="n">
        <f aca="false">C158+C146</f>
        <v>0.132752932719011</v>
      </c>
      <c r="D170" s="59" t="n">
        <f aca="false">D158+D146</f>
        <v>0.11762704687506</v>
      </c>
      <c r="G170" s="16" t="n">
        <f aca="false">G158+G146</f>
        <v>0.103567948309588</v>
      </c>
      <c r="H170" s="16" t="n">
        <f aca="false">H158+H146</f>
        <v>0.125844116208578</v>
      </c>
      <c r="I170" s="16" t="n">
        <f aca="false">I158+I146</f>
        <v>0.142436692543412</v>
      </c>
      <c r="J170" s="16" t="n">
        <f aca="false">J158+J146</f>
        <v>0.0742489141981614</v>
      </c>
      <c r="K170" s="16" t="n">
        <f aca="false">K158+K146</f>
        <v>0.100244525951679</v>
      </c>
      <c r="L170" s="16" t="n">
        <f aca="false">L158+L146</f>
        <v>0.19135570422578</v>
      </c>
      <c r="M170" s="16" t="n">
        <f aca="false">M158+M146</f>
        <v>0.111524899693565</v>
      </c>
      <c r="N170" s="16" t="n">
        <f aca="false">N158+N146</f>
        <v>0.137998728974251</v>
      </c>
      <c r="O170" s="16" t="n">
        <f aca="false">O158+O146</f>
        <v>0.0766733685393258</v>
      </c>
      <c r="P170" s="16" t="n">
        <f aca="false">P158+P146</f>
        <v>0.1091004453524</v>
      </c>
      <c r="Q170" s="16" t="n">
        <f aca="false">Q158+Q146</f>
        <v>0.162825156740531</v>
      </c>
      <c r="R170" s="16" t="n">
        <f aca="false">R158+R146</f>
        <v>0.110068066484353</v>
      </c>
      <c r="S170" s="16" t="n">
        <f aca="false">S158+S146</f>
        <v>0.105160707048008</v>
      </c>
      <c r="T170" s="16" t="n">
        <f aca="false">T158+T146</f>
        <v>0.104501627135511</v>
      </c>
      <c r="U170" s="16" t="n">
        <f aca="false">U158+U146</f>
        <v>0.213958095607763</v>
      </c>
      <c r="V170" s="16"/>
      <c r="W170" s="16" t="n">
        <f aca="false">W158+W146</f>
        <v>0.0957659464759959</v>
      </c>
      <c r="X170" s="16" t="n">
        <f aca="false">X158+X146</f>
        <v>0.106069877425945</v>
      </c>
      <c r="Y170" s="16" t="n">
        <f aca="false">Y158+Y146</f>
        <v>0.0742489141981614</v>
      </c>
      <c r="Z170" s="16" t="n">
        <f aca="false">Z158+Z146</f>
        <v>0.110312672522983</v>
      </c>
      <c r="AA170" s="16" t="n">
        <f aca="false">AA158+AA146</f>
        <v>0.111893527163181</v>
      </c>
      <c r="AB170" s="16"/>
      <c r="AC170" s="16" t="n">
        <f aca="false">AC158+AC146</f>
        <v>0.0742489141981614</v>
      </c>
      <c r="AD170" s="16" t="n">
        <f aca="false">AD158+AD146</f>
        <v>0.0675816647599591</v>
      </c>
      <c r="AE170" s="16" t="n">
        <f aca="false">AE158+AE146</f>
        <v>0.074551970990807</v>
      </c>
      <c r="AG170" s="16" t="n">
        <f aca="false">AG158+AG146</f>
        <v>0.074551970990807</v>
      </c>
      <c r="AH170" s="16" t="n">
        <f aca="false">AH158+AH146</f>
        <v>0.0675816647599591</v>
      </c>
      <c r="AI170" s="16" t="n">
        <f aca="false">AI158+AI146</f>
        <v>0.0748550277834525</v>
      </c>
    </row>
    <row r="171" customFormat="false" ht="12.75" hidden="false" customHeight="false" outlineLevel="0" collapsed="false">
      <c r="A171" s="2" t="n">
        <v>2005</v>
      </c>
      <c r="G171" s="16"/>
      <c r="H171" s="16"/>
      <c r="I171" s="16"/>
      <c r="J171" s="16"/>
      <c r="K171" s="16"/>
      <c r="L171" s="16"/>
      <c r="M171" s="16"/>
      <c r="N171" s="16"/>
      <c r="O171" s="16"/>
      <c r="P171" s="16"/>
      <c r="Q171" s="16"/>
      <c r="R171" s="16"/>
      <c r="S171" s="16"/>
      <c r="T171" s="16"/>
      <c r="U171" s="16"/>
      <c r="V171" s="16"/>
      <c r="W171" s="16"/>
      <c r="X171" s="16"/>
      <c r="Y171" s="16"/>
      <c r="Z171" s="16"/>
      <c r="AA171" s="16"/>
    </row>
    <row r="172" customFormat="false" ht="12.75" hidden="false" customHeight="false" outlineLevel="0" collapsed="false">
      <c r="A172" s="2" t="n">
        <v>2006</v>
      </c>
    </row>
    <row r="173" customFormat="false" ht="12.75" hidden="false" customHeight="false" outlineLevel="0" collapsed="false">
      <c r="A173" s="2" t="n">
        <v>2007</v>
      </c>
    </row>
    <row r="174" customFormat="false" ht="13.5" hidden="false" customHeight="false" outlineLevel="0" collapsed="false"/>
    <row r="175" customFormat="false" ht="12.75" hidden="false" customHeight="false" outlineLevel="0" collapsed="false">
      <c r="A175" s="64" t="s">
        <v>181</v>
      </c>
      <c r="B175" s="65"/>
      <c r="C175" s="65"/>
      <c r="D175" s="65"/>
      <c r="E175" s="65"/>
      <c r="F175" s="65"/>
      <c r="G175" s="65"/>
      <c r="H175" s="65"/>
      <c r="I175" s="65"/>
      <c r="J175" s="65"/>
      <c r="K175" s="65"/>
      <c r="L175" s="65"/>
      <c r="M175" s="65"/>
      <c r="N175" s="65"/>
      <c r="O175" s="65"/>
      <c r="P175" s="65"/>
      <c r="Q175" s="65"/>
      <c r="R175" s="65"/>
      <c r="S175" s="65"/>
      <c r="T175" s="65"/>
      <c r="U175" s="65"/>
      <c r="V175" s="65"/>
      <c r="W175" s="65"/>
      <c r="X175" s="65"/>
      <c r="Y175" s="65"/>
      <c r="Z175" s="65"/>
      <c r="AA175" s="65"/>
      <c r="AB175" s="65"/>
      <c r="AC175" s="65"/>
      <c r="AD175" s="65"/>
      <c r="AE175" s="65"/>
      <c r="AF175" s="65"/>
      <c r="AG175" s="65"/>
      <c r="AH175" s="65"/>
      <c r="AI175" s="65"/>
      <c r="AJ175" s="65"/>
      <c r="AK175" s="66"/>
    </row>
    <row r="176" customFormat="false" ht="12.75" hidden="false" customHeight="false" outlineLevel="0" collapsed="false">
      <c r="A176" s="67" t="n">
        <v>2001</v>
      </c>
      <c r="B176" s="68"/>
      <c r="C176" s="68"/>
      <c r="D176" s="68"/>
      <c r="E176" s="68"/>
      <c r="F176" s="68"/>
      <c r="G176" s="68"/>
      <c r="H176" s="68"/>
      <c r="I176" s="68"/>
      <c r="J176" s="68"/>
      <c r="K176" s="68"/>
      <c r="L176" s="68"/>
      <c r="M176" s="68"/>
      <c r="N176" s="68"/>
      <c r="O176" s="68"/>
      <c r="P176" s="68"/>
      <c r="Q176" s="68"/>
      <c r="R176" s="68"/>
      <c r="S176" s="68"/>
      <c r="T176" s="68"/>
      <c r="U176" s="68"/>
      <c r="V176" s="68"/>
      <c r="W176" s="68"/>
      <c r="X176" s="68"/>
      <c r="Y176" s="68"/>
      <c r="Z176" s="68"/>
      <c r="AA176" s="68"/>
      <c r="AB176" s="68"/>
      <c r="AC176" s="68"/>
      <c r="AD176" s="68"/>
      <c r="AE176" s="68"/>
      <c r="AF176" s="68"/>
      <c r="AG176" s="68"/>
      <c r="AH176" s="68"/>
      <c r="AI176" s="68"/>
      <c r="AJ176" s="68"/>
      <c r="AK176" s="69"/>
    </row>
    <row r="177" customFormat="false" ht="12.75" hidden="false" customHeight="false" outlineLevel="0" collapsed="false">
      <c r="A177" s="67"/>
      <c r="B177" s="68"/>
      <c r="C177" s="68"/>
      <c r="D177" s="68"/>
      <c r="E177" s="68"/>
      <c r="F177" s="68"/>
      <c r="G177" s="68"/>
      <c r="H177" s="68"/>
      <c r="I177" s="68"/>
      <c r="J177" s="68"/>
      <c r="K177" s="68"/>
      <c r="L177" s="68"/>
      <c r="M177" s="68"/>
      <c r="N177" s="68"/>
      <c r="O177" s="68"/>
      <c r="P177" s="68"/>
      <c r="Q177" s="68"/>
      <c r="R177" s="68"/>
      <c r="S177" s="68"/>
      <c r="T177" s="68"/>
      <c r="U177" s="68"/>
      <c r="V177" s="68"/>
      <c r="W177" s="68"/>
      <c r="X177" s="68"/>
      <c r="Y177" s="68"/>
      <c r="Z177" s="68"/>
      <c r="AA177" s="68"/>
      <c r="AB177" s="68"/>
      <c r="AC177" s="68"/>
      <c r="AD177" s="68"/>
      <c r="AE177" s="68"/>
      <c r="AF177" s="68"/>
      <c r="AG177" s="68"/>
      <c r="AH177" s="68"/>
      <c r="AI177" s="68"/>
      <c r="AJ177" s="68"/>
      <c r="AK177" s="69"/>
    </row>
    <row r="178" customFormat="false" ht="12.75" hidden="false" customHeight="false" outlineLevel="0" collapsed="false">
      <c r="A178" s="67"/>
      <c r="B178" s="68"/>
      <c r="C178" s="68"/>
      <c r="D178" s="68"/>
      <c r="E178" s="68"/>
      <c r="F178" s="68"/>
      <c r="G178" s="70" t="s">
        <v>12</v>
      </c>
      <c r="H178" s="70" t="s">
        <v>18</v>
      </c>
      <c r="I178" s="70" t="s">
        <v>16</v>
      </c>
      <c r="J178" s="70" t="s">
        <v>30</v>
      </c>
      <c r="K178" s="70" t="s">
        <v>50</v>
      </c>
      <c r="L178" s="70" t="s">
        <v>25</v>
      </c>
      <c r="M178" s="70" t="s">
        <v>182</v>
      </c>
      <c r="N178" s="70" t="s">
        <v>32</v>
      </c>
      <c r="O178" s="70" t="s">
        <v>34</v>
      </c>
      <c r="P178" s="70" t="s">
        <v>36</v>
      </c>
      <c r="Q178" s="71" t="s">
        <v>10</v>
      </c>
      <c r="R178" s="70" t="s">
        <v>44</v>
      </c>
      <c r="S178" s="70" t="s">
        <v>23</v>
      </c>
      <c r="T178" s="70" t="s">
        <v>46</v>
      </c>
      <c r="U178" s="70" t="s">
        <v>183</v>
      </c>
      <c r="V178" s="72" t="s">
        <v>38</v>
      </c>
      <c r="W178" s="70" t="s">
        <v>184</v>
      </c>
      <c r="X178" s="70" t="s">
        <v>185</v>
      </c>
      <c r="Y178" s="70" t="s">
        <v>40</v>
      </c>
      <c r="Z178" s="70" t="s">
        <v>186</v>
      </c>
      <c r="AA178" s="73" t="s">
        <v>187</v>
      </c>
      <c r="AB178" s="70"/>
      <c r="AC178" s="70"/>
      <c r="AD178" s="70"/>
      <c r="AE178" s="70"/>
      <c r="AF178" s="72"/>
      <c r="AG178" s="68"/>
      <c r="AH178" s="70"/>
      <c r="AI178" s="70"/>
      <c r="AJ178" s="70"/>
      <c r="AK178" s="74"/>
    </row>
    <row r="179" customFormat="false" ht="12.75" hidden="false" customHeight="false" outlineLevel="0" collapsed="false">
      <c r="A179" s="67" t="s">
        <v>188</v>
      </c>
      <c r="B179" s="68"/>
      <c r="C179" s="68" t="n">
        <f aca="false">SUM(G179:U179)</f>
        <v>46723565364.5638</v>
      </c>
      <c r="D179" s="68"/>
      <c r="E179" s="68"/>
      <c r="F179" s="68"/>
      <c r="G179" s="75" t="n">
        <f aca="false">G192-O179</f>
        <v>2531933160.04036</v>
      </c>
      <c r="H179" s="75" t="n">
        <v>221747429.691147</v>
      </c>
      <c r="I179" s="75" t="n">
        <v>8595607038.38614</v>
      </c>
      <c r="J179" s="75" t="n">
        <v>103263825.853555</v>
      </c>
      <c r="K179" s="75" t="n">
        <v>4669314830.94077</v>
      </c>
      <c r="L179" s="75" t="n">
        <v>13952463683.0472</v>
      </c>
      <c r="M179" s="75" t="n">
        <v>237793544.911834</v>
      </c>
      <c r="N179" s="75" t="n">
        <v>4484725653.19803</v>
      </c>
      <c r="O179" s="76" t="n">
        <f aca="false">O180/SUM(O180,G180)*G192</f>
        <v>659037518.373292</v>
      </c>
      <c r="P179" s="75" t="n">
        <v>1725231960.4796</v>
      </c>
      <c r="Q179" s="75" t="n">
        <v>2010825023.40629</v>
      </c>
      <c r="R179" s="75" t="n">
        <v>1365945898.98671</v>
      </c>
      <c r="S179" s="75" t="n">
        <v>413094044.300972</v>
      </c>
      <c r="T179" s="75" t="n">
        <v>554902226.362353</v>
      </c>
      <c r="U179" s="75" t="n">
        <v>5197679526.5856</v>
      </c>
      <c r="V179" s="68"/>
      <c r="W179" s="75" t="n">
        <v>253065454.121903</v>
      </c>
      <c r="X179" s="75" t="n">
        <v>116451085.913205</v>
      </c>
      <c r="Y179" s="75" t="n">
        <v>1131723888.49802</v>
      </c>
      <c r="Z179" s="75" t="n">
        <v>359445140.993294</v>
      </c>
      <c r="AA179" s="75" t="n">
        <v>397089871.876472</v>
      </c>
      <c r="AB179" s="68"/>
      <c r="AC179" s="75"/>
      <c r="AD179" s="75"/>
      <c r="AE179" s="75"/>
      <c r="AF179" s="68"/>
      <c r="AG179" s="68"/>
      <c r="AH179" s="75"/>
      <c r="AI179" s="75"/>
      <c r="AJ179" s="68"/>
      <c r="AK179" s="69"/>
    </row>
    <row r="180" customFormat="false" ht="12.75" hidden="false" customHeight="false" outlineLevel="0" collapsed="false">
      <c r="A180" s="77" t="s">
        <v>189</v>
      </c>
      <c r="B180" s="68"/>
      <c r="C180" s="68" t="n">
        <f aca="false">SUM(G180:U180)</f>
        <v>115669.74</v>
      </c>
      <c r="D180" s="68"/>
      <c r="E180" s="68"/>
      <c r="F180" s="68"/>
      <c r="G180" s="78" t="n">
        <v>2297.32</v>
      </c>
      <c r="H180" s="78" t="n">
        <v>2000.96</v>
      </c>
      <c r="I180" s="78" t="n">
        <v>29135.76</v>
      </c>
      <c r="J180" s="78" t="n">
        <v>3505.88</v>
      </c>
      <c r="K180" s="78" t="n">
        <v>8912.87</v>
      </c>
      <c r="L180" s="78" t="n">
        <v>13828.03</v>
      </c>
      <c r="M180" s="78" t="n">
        <v>1628.93</v>
      </c>
      <c r="N180" s="78" t="n">
        <v>17180.47</v>
      </c>
      <c r="O180" s="78" t="n">
        <v>597.97</v>
      </c>
      <c r="P180" s="78" t="n">
        <v>4329.8</v>
      </c>
      <c r="Q180" s="79" t="n">
        <v>2092.39</v>
      </c>
      <c r="R180" s="78" t="n">
        <v>2096.59</v>
      </c>
      <c r="S180" s="78" t="n">
        <v>1901.12</v>
      </c>
      <c r="T180" s="78" t="n">
        <v>4162.7</v>
      </c>
      <c r="U180" s="78" t="n">
        <v>21998.95</v>
      </c>
      <c r="V180" s="78" t="n">
        <v>1699.34</v>
      </c>
      <c r="W180" s="78" t="n">
        <v>1997.8</v>
      </c>
      <c r="X180" s="78" t="n">
        <v>1461.83</v>
      </c>
      <c r="Y180" s="78" t="n">
        <v>4835.29</v>
      </c>
      <c r="Z180" s="78" t="n">
        <v>640.01</v>
      </c>
      <c r="AA180" s="78" t="n">
        <v>838.64</v>
      </c>
      <c r="AB180" s="78"/>
      <c r="AC180" s="78"/>
      <c r="AD180" s="78"/>
      <c r="AE180" s="78"/>
      <c r="AF180" s="78"/>
      <c r="AG180" s="68"/>
      <c r="AH180" s="78"/>
      <c r="AI180" s="78"/>
      <c r="AJ180" s="78"/>
      <c r="AK180" s="80"/>
    </row>
    <row r="181" customFormat="false" ht="12.75" hidden="false" customHeight="false" outlineLevel="0" collapsed="false">
      <c r="A181" s="67" t="s">
        <v>190</v>
      </c>
      <c r="B181" s="68"/>
      <c r="C181" s="81" t="n">
        <f aca="false">SUM(G181:U181)</f>
        <v>96635.5367436718</v>
      </c>
      <c r="D181" s="81" t="n">
        <f aca="false">+SUM(W181:AA181)</f>
        <v>5979.53172915768</v>
      </c>
      <c r="E181" s="68"/>
      <c r="F181" s="68"/>
      <c r="G181" s="81" t="n">
        <f aca="false">G184-G183</f>
        <v>3346.45000741652</v>
      </c>
      <c r="H181" s="81" t="n">
        <f aca="false">H184-H183</f>
        <v>1283.19445369652</v>
      </c>
      <c r="I181" s="81" t="n">
        <f aca="false">I184-I183</f>
        <v>18471.8162698813</v>
      </c>
      <c r="J181" s="81" t="n">
        <f aca="false">J184-J183</f>
        <v>1829.88596084335</v>
      </c>
      <c r="K181" s="81" t="n">
        <f aca="false">K184-K183</f>
        <v>14248.3121902498</v>
      </c>
      <c r="L181" s="81" t="n">
        <f aca="false">L184-L183</f>
        <v>16488.7615893729</v>
      </c>
      <c r="M181" s="81" t="n">
        <f aca="false">M184-M183</f>
        <v>1630.78067419615</v>
      </c>
      <c r="N181" s="81" t="n">
        <f aca="false">N184-N183</f>
        <v>14840.0973832596</v>
      </c>
      <c r="O181" s="81" t="n">
        <f aca="false">O184-O183</f>
        <v>447.217062287734</v>
      </c>
      <c r="P181" s="81" t="n">
        <f aca="false">P184-P183</f>
        <v>4070.66236587253</v>
      </c>
      <c r="Q181" s="81" t="n">
        <f aca="false">Q184-Q183</f>
        <v>1590.35951511055</v>
      </c>
      <c r="R181" s="81" t="n">
        <f aca="false">R184-R183</f>
        <v>2348.04789140368</v>
      </c>
      <c r="S181" s="81" t="n">
        <f aca="false">S184-S183</f>
        <v>1481.44979195864</v>
      </c>
      <c r="T181" s="81" t="n">
        <f aca="false">T184-T183</f>
        <v>2539.60707915032</v>
      </c>
      <c r="U181" s="81" t="n">
        <f aca="false">U184-U183</f>
        <v>12018.8945089722</v>
      </c>
      <c r="V181" s="68"/>
      <c r="W181" s="81" t="n">
        <f aca="false">W184-W183</f>
        <v>2188.0373853137</v>
      </c>
      <c r="X181" s="81" t="n">
        <f aca="false">X184-X183</f>
        <v>1445.28498037628</v>
      </c>
      <c r="Y181" s="81" t="n">
        <f aca="false">Y184-Y183</f>
        <v>1803.84800667032</v>
      </c>
      <c r="Z181" s="81" t="n">
        <f aca="false">Z184-Z183</f>
        <v>418.564651080701</v>
      </c>
      <c r="AA181" s="81" t="n">
        <f aca="false">AA184-AA183</f>
        <v>123.796705716677</v>
      </c>
      <c r="AB181" s="68"/>
      <c r="AC181" s="81"/>
      <c r="AD181" s="81"/>
      <c r="AE181" s="81"/>
      <c r="AF181" s="68"/>
      <c r="AG181" s="68"/>
      <c r="AH181" s="81"/>
      <c r="AI181" s="81"/>
      <c r="AJ181" s="68"/>
      <c r="AK181" s="69"/>
    </row>
    <row r="182" customFormat="false" ht="12.75" hidden="false" customHeight="false" outlineLevel="0" collapsed="false">
      <c r="A182" s="67"/>
      <c r="B182" s="68"/>
      <c r="C182" s="68"/>
      <c r="D182" s="68"/>
      <c r="E182" s="68"/>
      <c r="F182" s="68"/>
      <c r="G182" s="68"/>
      <c r="H182" s="68"/>
      <c r="I182" s="68"/>
      <c r="J182" s="68"/>
      <c r="K182" s="68"/>
      <c r="L182" s="68"/>
      <c r="M182" s="68"/>
      <c r="N182" s="68"/>
      <c r="O182" s="68"/>
      <c r="P182" s="68"/>
      <c r="Q182" s="68"/>
      <c r="R182" s="68"/>
      <c r="S182" s="68"/>
      <c r="T182" s="68"/>
      <c r="U182" s="68"/>
      <c r="V182" s="68"/>
      <c r="W182" s="68"/>
      <c r="X182" s="68"/>
      <c r="Y182" s="68"/>
      <c r="Z182" s="68"/>
      <c r="AA182" s="68"/>
      <c r="AB182" s="68"/>
      <c r="AC182" s="68"/>
      <c r="AD182" s="68"/>
      <c r="AE182" s="68"/>
      <c r="AF182" s="68"/>
      <c r="AG182" s="68"/>
      <c r="AH182" s="68"/>
      <c r="AI182" s="68"/>
      <c r="AJ182" s="68"/>
      <c r="AK182" s="69"/>
    </row>
    <row r="183" customFormat="false" ht="12.75" hidden="false" customHeight="false" outlineLevel="0" collapsed="false">
      <c r="A183" s="67"/>
      <c r="B183" s="68"/>
      <c r="C183" s="68"/>
      <c r="D183" s="68"/>
      <c r="E183" s="68"/>
      <c r="F183" s="68"/>
      <c r="G183" s="81" t="n">
        <f aca="false">G179*$B$190/$C$190/1000</f>
        <v>2225.44999258348</v>
      </c>
      <c r="H183" s="81" t="n">
        <f aca="false">H179*$B$190/$C$190/1000</f>
        <v>194.905546303482</v>
      </c>
      <c r="I183" s="81" t="n">
        <f aca="false">I179*$B$190/$C$190/1000</f>
        <v>7555.13373011871</v>
      </c>
      <c r="J183" s="81" t="n">
        <f aca="false">J179*$B$190/$C$190/1000</f>
        <v>90.7640391566549</v>
      </c>
      <c r="K183" s="81" t="n">
        <f aca="false">K179*$B$190/$C$190/1000</f>
        <v>4104.10780975018</v>
      </c>
      <c r="L183" s="81" t="n">
        <f aca="false">L179*$B$190/$C$190/1000</f>
        <v>12263.5584106271</v>
      </c>
      <c r="M183" s="81" t="n">
        <f aca="false">M179*$B$190/$C$190/1000</f>
        <v>209.009325803847</v>
      </c>
      <c r="N183" s="81" t="n">
        <f aca="false">N179*$B$190/$C$190/1000</f>
        <v>3941.86261674041</v>
      </c>
      <c r="O183" s="81" t="n">
        <f aca="false">O179*$B$190/$C$190/1000</f>
        <v>579.262937712266</v>
      </c>
      <c r="P183" s="81" t="n">
        <f aca="false">P179*$B$190/$C$190/1000</f>
        <v>1516.39763412747</v>
      </c>
      <c r="Q183" s="81" t="n">
        <f aca="false">Q179*$B$190/$C$190/1000</f>
        <v>1767.42048488945</v>
      </c>
      <c r="R183" s="81" t="n">
        <f aca="false">R179*$B$190/$C$190/1000</f>
        <v>1200.60210859632</v>
      </c>
      <c r="S183" s="81" t="n">
        <f aca="false">S179*$B$190/$C$190/1000</f>
        <v>363.090208041363</v>
      </c>
      <c r="T183" s="81" t="n">
        <f aca="false">T179*$B$190/$C$190/1000</f>
        <v>487.732920849685</v>
      </c>
      <c r="U183" s="81" t="n">
        <f aca="false">U179*$B$190/$C$190/1000</f>
        <v>4568.51549102775</v>
      </c>
      <c r="V183" s="81" t="n">
        <f aca="false">V179*$B$190/$C$190/1000</f>
        <v>0</v>
      </c>
      <c r="W183" s="81" t="n">
        <f aca="false">W179*$B$190/$C$190/1000</f>
        <v>222.432614686301</v>
      </c>
      <c r="X183" s="81" t="n">
        <f aca="false">X179*$B$190/$C$190/1000</f>
        <v>102.355019623721</v>
      </c>
      <c r="Y183" s="81" t="n">
        <f aca="false">Y179*$B$190/$C$190/1000</f>
        <v>994.73199332968</v>
      </c>
      <c r="Z183" s="81" t="n">
        <f aca="false">Z179*$B$190/$C$190/1000</f>
        <v>315.935348919299</v>
      </c>
      <c r="AA183" s="81" t="n">
        <f aca="false">AA179*$B$190/$C$190/1000</f>
        <v>349.023294283323</v>
      </c>
      <c r="AB183" s="81"/>
      <c r="AC183" s="81"/>
      <c r="AD183" s="81"/>
      <c r="AE183" s="81"/>
      <c r="AF183" s="81"/>
      <c r="AG183" s="68"/>
      <c r="AH183" s="81"/>
      <c r="AI183" s="81"/>
      <c r="AJ183" s="81"/>
      <c r="AK183" s="82"/>
    </row>
    <row r="184" customFormat="false" ht="12.75" hidden="false" customHeight="false" outlineLevel="0" collapsed="false">
      <c r="A184" s="83" t="s">
        <v>191</v>
      </c>
      <c r="B184" s="68"/>
      <c r="C184" s="68"/>
      <c r="D184" s="68"/>
      <c r="E184" s="68"/>
      <c r="F184" s="68"/>
      <c r="G184" s="84" t="n">
        <v>5571.9</v>
      </c>
      <c r="H184" s="84" t="n">
        <v>1478.1</v>
      </c>
      <c r="I184" s="84" t="n">
        <v>26026.95</v>
      </c>
      <c r="J184" s="84" t="n">
        <v>1920.65</v>
      </c>
      <c r="K184" s="84" t="n">
        <v>18352.42</v>
      </c>
      <c r="L184" s="84" t="n">
        <v>28752.32</v>
      </c>
      <c r="M184" s="84" t="n">
        <v>1839.79</v>
      </c>
      <c r="N184" s="84" t="n">
        <v>18781.96</v>
      </c>
      <c r="O184" s="84" t="n">
        <v>1026.48</v>
      </c>
      <c r="P184" s="84" t="n">
        <v>5587.06</v>
      </c>
      <c r="Q184" s="84" t="n">
        <v>3357.78</v>
      </c>
      <c r="R184" s="84" t="n">
        <v>3548.65</v>
      </c>
      <c r="S184" s="84" t="n">
        <v>1844.54</v>
      </c>
      <c r="T184" s="84" t="n">
        <v>3027.34</v>
      </c>
      <c r="U184" s="84" t="n">
        <v>16587.41</v>
      </c>
      <c r="V184" s="84" t="n">
        <v>1367.22</v>
      </c>
      <c r="W184" s="84" t="n">
        <v>2410.47</v>
      </c>
      <c r="X184" s="84" t="n">
        <v>1547.64</v>
      </c>
      <c r="Y184" s="84" t="n">
        <v>2798.58</v>
      </c>
      <c r="Z184" s="84" t="n">
        <v>734.5</v>
      </c>
      <c r="AA184" s="84" t="n">
        <v>472.82</v>
      </c>
      <c r="AB184" s="84"/>
      <c r="AC184" s="84"/>
      <c r="AD184" s="84"/>
      <c r="AE184" s="84"/>
      <c r="AF184" s="84"/>
      <c r="AG184" s="68"/>
      <c r="AH184" s="84"/>
      <c r="AI184" s="84"/>
      <c r="AJ184" s="84"/>
      <c r="AK184" s="85"/>
    </row>
    <row r="185" customFormat="false" ht="12.75" hidden="false" customHeight="false" outlineLevel="0" collapsed="false">
      <c r="A185" s="67"/>
      <c r="B185" s="68"/>
      <c r="C185" s="68"/>
      <c r="D185" s="68"/>
      <c r="E185" s="68"/>
      <c r="F185" s="68"/>
      <c r="G185" s="68"/>
      <c r="H185" s="68"/>
      <c r="I185" s="68"/>
      <c r="J185" s="68"/>
      <c r="K185" s="68"/>
      <c r="L185" s="68"/>
      <c r="M185" s="68"/>
      <c r="N185" s="68"/>
      <c r="O185" s="68"/>
      <c r="P185" s="68"/>
      <c r="Q185" s="68"/>
      <c r="R185" s="68"/>
      <c r="S185" s="68"/>
      <c r="T185" s="68"/>
      <c r="U185" s="68"/>
      <c r="V185" s="68"/>
      <c r="W185" s="68"/>
      <c r="X185" s="68"/>
      <c r="Y185" s="68"/>
      <c r="Z185" s="68"/>
      <c r="AA185" s="68"/>
      <c r="AB185" s="68"/>
      <c r="AC185" s="68"/>
      <c r="AD185" s="68"/>
      <c r="AE185" s="68"/>
      <c r="AF185" s="68"/>
      <c r="AG185" s="68"/>
      <c r="AH185" s="68"/>
      <c r="AI185" s="68"/>
      <c r="AJ185" s="68"/>
      <c r="AK185" s="69"/>
    </row>
    <row r="186" customFormat="false" ht="12.75" hidden="false" customHeight="false" outlineLevel="0" collapsed="false">
      <c r="A186" s="67" t="s">
        <v>188</v>
      </c>
      <c r="B186" s="68"/>
      <c r="C186" s="68"/>
      <c r="D186" s="68"/>
      <c r="E186" s="86" t="n">
        <f aca="false">SUM(G186:U186)</f>
        <v>1</v>
      </c>
      <c r="F186" s="68"/>
      <c r="G186" s="86" t="n">
        <f aca="false">G179/$C179</f>
        <v>0.0541896394310831</v>
      </c>
      <c r="H186" s="86" t="n">
        <f aca="false">H179/$C179</f>
        <v>0.00474594410681092</v>
      </c>
      <c r="I186" s="86" t="n">
        <f aca="false">I179/$C179</f>
        <v>0.183967275855734</v>
      </c>
      <c r="J186" s="86" t="n">
        <f aca="false">J179/$C179</f>
        <v>0.00221010158466786</v>
      </c>
      <c r="K186" s="86" t="n">
        <f aca="false">K179/$C179</f>
        <v>0.0999348999698144</v>
      </c>
      <c r="L186" s="86" t="n">
        <f aca="false">L179/$C179</f>
        <v>0.298617273193562</v>
      </c>
      <c r="M186" s="86" t="n">
        <f aca="false">M179/$C179</f>
        <v>0.00508937070740285</v>
      </c>
      <c r="N186" s="86" t="n">
        <f aca="false">N179/$C179</f>
        <v>0.0959842344693872</v>
      </c>
      <c r="O186" s="86" t="n">
        <f aca="false">O179/$C179</f>
        <v>0.0141050348626246</v>
      </c>
      <c r="P186" s="86" t="n">
        <f aca="false">P179/$C179</f>
        <v>0.0369242361326314</v>
      </c>
      <c r="Q186" s="86" t="n">
        <f aca="false">Q179/$C179</f>
        <v>0.0430366348911237</v>
      </c>
      <c r="R186" s="86" t="n">
        <f aca="false">R179/$C179</f>
        <v>0.0292346247194284</v>
      </c>
      <c r="S186" s="86" t="n">
        <f aca="false">S179/$C179</f>
        <v>0.0088412354895817</v>
      </c>
      <c r="T186" s="86" t="n">
        <f aca="false">T179/$C179</f>
        <v>0.0118762817441839</v>
      </c>
      <c r="U186" s="86" t="n">
        <f aca="false">U179/$C179</f>
        <v>0.111243212841964</v>
      </c>
      <c r="V186" s="68"/>
      <c r="W186" s="68"/>
      <c r="X186" s="68"/>
      <c r="Y186" s="68"/>
      <c r="Z186" s="68"/>
      <c r="AA186" s="68"/>
      <c r="AB186" s="68"/>
      <c r="AC186" s="68"/>
      <c r="AD186" s="68"/>
      <c r="AE186" s="68"/>
      <c r="AF186" s="68"/>
      <c r="AG186" s="68"/>
      <c r="AH186" s="68"/>
      <c r="AI186" s="68"/>
      <c r="AJ186" s="68"/>
      <c r="AK186" s="69"/>
    </row>
    <row r="187" customFormat="false" ht="12.75" hidden="false" customHeight="false" outlineLevel="0" collapsed="false">
      <c r="A187" s="77" t="s">
        <v>189</v>
      </c>
      <c r="B187" s="68"/>
      <c r="C187" s="68"/>
      <c r="D187" s="68"/>
      <c r="E187" s="86" t="n">
        <f aca="false">SUM(G187:U187)</f>
        <v>1</v>
      </c>
      <c r="F187" s="68"/>
      <c r="G187" s="86" t="n">
        <f aca="false">G180/$C180</f>
        <v>0.0198610284764192</v>
      </c>
      <c r="H187" s="86" t="n">
        <f aca="false">H180/$C180</f>
        <v>0.0172989063518255</v>
      </c>
      <c r="I187" s="86" t="n">
        <f aca="false">I180/$C180</f>
        <v>0.251887485871413</v>
      </c>
      <c r="J187" s="86" t="n">
        <f aca="false">J180/$C180</f>
        <v>0.0303093963901017</v>
      </c>
      <c r="K187" s="86" t="n">
        <f aca="false">K180/$C180</f>
        <v>0.0770544655845167</v>
      </c>
      <c r="L187" s="86" t="n">
        <f aca="false">L180/$C180</f>
        <v>0.119547515192824</v>
      </c>
      <c r="M187" s="86" t="n">
        <f aca="false">M180/$C180</f>
        <v>0.0140825941166635</v>
      </c>
      <c r="N187" s="86" t="n">
        <f aca="false">N180/$C180</f>
        <v>0.148530376224586</v>
      </c>
      <c r="O187" s="86" t="n">
        <f aca="false">O180/$C180</f>
        <v>0.00516963209219628</v>
      </c>
      <c r="P187" s="86" t="n">
        <f aca="false">P180/$C180</f>
        <v>0.0374324347923666</v>
      </c>
      <c r="Q187" s="86" t="n">
        <f aca="false">Q180/$C180</f>
        <v>0.0180893464444547</v>
      </c>
      <c r="R187" s="86" t="n">
        <f aca="false">R180/$C180</f>
        <v>0.0181256567188618</v>
      </c>
      <c r="S187" s="86" t="n">
        <f aca="false">S180/$C180</f>
        <v>0.0164357592573477</v>
      </c>
      <c r="T187" s="86" t="n">
        <f aca="false">T180/$C180</f>
        <v>0.0359878045891691</v>
      </c>
      <c r="U187" s="86" t="n">
        <f aca="false">U180/$C180</f>
        <v>0.190187597897255</v>
      </c>
      <c r="V187" s="68"/>
      <c r="W187" s="68"/>
      <c r="X187" s="68"/>
      <c r="Y187" s="68"/>
      <c r="Z187" s="68"/>
      <c r="AA187" s="68"/>
      <c r="AB187" s="68"/>
      <c r="AC187" s="68"/>
      <c r="AD187" s="68"/>
      <c r="AE187" s="68"/>
      <c r="AF187" s="87"/>
      <c r="AG187" s="68"/>
      <c r="AH187" s="68"/>
      <c r="AI187" s="68"/>
      <c r="AJ187" s="68"/>
      <c r="AK187" s="69"/>
    </row>
    <row r="188" customFormat="false" ht="12.75" hidden="false" customHeight="false" outlineLevel="0" collapsed="false">
      <c r="A188" s="67" t="s">
        <v>190</v>
      </c>
      <c r="B188" s="68"/>
      <c r="C188" s="68"/>
      <c r="D188" s="68"/>
      <c r="E188" s="86" t="n">
        <f aca="false">SUM(G188:U188)</f>
        <v>1</v>
      </c>
      <c r="F188" s="68"/>
      <c r="G188" s="86" t="n">
        <f aca="false">G181/$C181</f>
        <v>0.0346296002504034</v>
      </c>
      <c r="H188" s="86" t="n">
        <f aca="false">H181/$C181</f>
        <v>0.0132787015722821</v>
      </c>
      <c r="I188" s="86" t="n">
        <f aca="false">I181/$C181</f>
        <v>0.191149311033251</v>
      </c>
      <c r="J188" s="86" t="n">
        <f aca="false">J181/$C181</f>
        <v>0.0189359527820202</v>
      </c>
      <c r="K188" s="86" t="n">
        <f aca="false">K181/$C181</f>
        <v>0.14744381487779</v>
      </c>
      <c r="L188" s="86" t="n">
        <f aca="false">L181/$C181</f>
        <v>0.170628343826658</v>
      </c>
      <c r="M188" s="86" t="n">
        <f aca="false">M181/$C181</f>
        <v>0.016875579410521</v>
      </c>
      <c r="N188" s="86" t="n">
        <f aca="false">N181/$C181</f>
        <v>0.153567702765736</v>
      </c>
      <c r="O188" s="86" t="n">
        <f aca="false">O181/$C181</f>
        <v>0.00462787373421424</v>
      </c>
      <c r="P188" s="86" t="n">
        <f aca="false">P181/$C181</f>
        <v>0.0421238656403396</v>
      </c>
      <c r="Q188" s="86" t="n">
        <f aca="false">Q181/$C181</f>
        <v>0.0164572947872067</v>
      </c>
      <c r="R188" s="86" t="n">
        <f aca="false">R181/$C181</f>
        <v>0.0242979753673013</v>
      </c>
      <c r="S188" s="86" t="n">
        <f aca="false">S181/$C181</f>
        <v>0.0153302795418648</v>
      </c>
      <c r="T188" s="86" t="n">
        <f aca="false">T181/$C181</f>
        <v>0.0262802604996823</v>
      </c>
      <c r="U188" s="86" t="n">
        <f aca="false">U181/$C181</f>
        <v>0.124373443910729</v>
      </c>
      <c r="V188" s="68"/>
      <c r="W188" s="86"/>
      <c r="X188" s="86"/>
      <c r="Y188" s="86"/>
      <c r="Z188" s="86"/>
      <c r="AA188" s="86"/>
      <c r="AB188" s="68"/>
      <c r="AC188" s="68"/>
      <c r="AD188" s="68"/>
      <c r="AE188" s="68"/>
      <c r="AF188" s="68"/>
      <c r="AG188" s="68"/>
      <c r="AH188" s="68"/>
      <c r="AI188" s="68"/>
      <c r="AJ188" s="68"/>
      <c r="AK188" s="69"/>
    </row>
    <row r="189" customFormat="false" ht="12.75" hidden="false" customHeight="false" outlineLevel="0" collapsed="false">
      <c r="A189" s="67" t="s">
        <v>190</v>
      </c>
      <c r="B189" s="68"/>
      <c r="C189" s="68"/>
      <c r="D189" s="68"/>
      <c r="E189" s="86" t="n">
        <f aca="false">SUM(G189:U189)+SUM(W189:AA189)</f>
        <v>1</v>
      </c>
      <c r="F189" s="68"/>
      <c r="G189" s="68" t="n">
        <f aca="false">G181/SUM($C$181:$D$181)</f>
        <v>0.0326116822531049</v>
      </c>
      <c r="H189" s="68" t="n">
        <f aca="false">H181/SUM($C$181:$D$181)</f>
        <v>0.012504932002616</v>
      </c>
      <c r="I189" s="68" t="n">
        <f aca="false">I181/SUM($C$181:$D$181)</f>
        <v>0.18001075811563</v>
      </c>
      <c r="J189" s="68" t="n">
        <f aca="false">J181/SUM($C$181:$D$181)</f>
        <v>0.0178325268216126</v>
      </c>
      <c r="K189" s="68" t="n">
        <f aca="false">K181/SUM($C$181:$D$181)</f>
        <v>0.138852045828167</v>
      </c>
      <c r="L189" s="68" t="n">
        <f aca="false">L181/SUM($C$181:$D$181)</f>
        <v>0.160685578002989</v>
      </c>
      <c r="M189" s="68" t="n">
        <f aca="false">M181/SUM($C$181:$D$181)</f>
        <v>0.0158922144521879</v>
      </c>
      <c r="N189" s="68" t="n">
        <f aca="false">N181/SUM($C$181:$D$181)</f>
        <v>0.144619085716334</v>
      </c>
      <c r="O189" s="68" t="n">
        <f aca="false">O181/SUM($C$181:$D$181)</f>
        <v>0.00435820069063393</v>
      </c>
      <c r="P189" s="68" t="n">
        <f aca="false">P181/SUM($C$181:$D$181)</f>
        <v>0.0396692457204797</v>
      </c>
      <c r="Q189" s="68" t="n">
        <f aca="false">Q181/SUM($C$181:$D$181)</f>
        <v>0.0154983038921974</v>
      </c>
      <c r="R189" s="68" t="n">
        <f aca="false">R181/SUM($C$181:$D$181)</f>
        <v>0.0228820964245168</v>
      </c>
      <c r="S189" s="68" t="n">
        <f aca="false">S181/SUM($C$181:$D$181)</f>
        <v>0.0144369614911956</v>
      </c>
      <c r="T189" s="68" t="n">
        <f aca="false">T181/SUM($C$181:$D$181)</f>
        <v>0.0247488708719495</v>
      </c>
      <c r="U189" s="68" t="n">
        <f aca="false">U181/SUM($C$181:$D$181)</f>
        <v>0.1171260194808</v>
      </c>
      <c r="V189" s="68" t="n">
        <f aca="false">V181/SUM($C$181:$D$181)</f>
        <v>0</v>
      </c>
      <c r="W189" s="68" t="n">
        <f aca="false">W181/SUM($C$181:$D$181)</f>
        <v>0.0213227688474724</v>
      </c>
      <c r="X189" s="68" t="n">
        <f aca="false">X181/SUM($C$181:$D$181)</f>
        <v>0.0140845297078271</v>
      </c>
      <c r="Y189" s="68" t="n">
        <f aca="false">Y181/SUM($C$181:$D$181)</f>
        <v>0.0175787828582694</v>
      </c>
      <c r="Z189" s="68" t="n">
        <f aca="false">Z181/SUM($C$181:$D$181)</f>
        <v>0.00407897843182289</v>
      </c>
      <c r="AA189" s="68" t="n">
        <f aca="false">AA181/SUM($C$181:$D$181)</f>
        <v>0.00120641839019438</v>
      </c>
      <c r="AB189" s="68"/>
      <c r="AC189" s="68"/>
      <c r="AD189" s="68"/>
      <c r="AE189" s="68"/>
      <c r="AF189" s="88"/>
      <c r="AG189" s="68"/>
      <c r="AH189" s="68"/>
      <c r="AI189" s="68"/>
      <c r="AJ189" s="68"/>
      <c r="AK189" s="69"/>
    </row>
    <row r="190" customFormat="false" ht="12.75" hidden="false" customHeight="false" outlineLevel="0" collapsed="false">
      <c r="A190" s="67"/>
      <c r="B190" s="68" t="n">
        <v>36.8</v>
      </c>
      <c r="C190" s="68" t="n">
        <v>41868</v>
      </c>
      <c r="D190" s="68"/>
      <c r="E190" s="68" t="n">
        <f aca="false">SUM(W190:AA190)</f>
        <v>1</v>
      </c>
      <c r="F190" s="68"/>
      <c r="G190" s="68"/>
      <c r="H190" s="68"/>
      <c r="I190" s="68"/>
      <c r="J190" s="68"/>
      <c r="K190" s="68"/>
      <c r="L190" s="68"/>
      <c r="M190" s="68"/>
      <c r="N190" s="68"/>
      <c r="O190" s="68"/>
      <c r="P190" s="68"/>
      <c r="Q190" s="68"/>
      <c r="R190" s="68"/>
      <c r="S190" s="68"/>
      <c r="T190" s="68"/>
      <c r="U190" s="68"/>
      <c r="V190" s="68"/>
      <c r="W190" s="68" t="n">
        <f aca="false">W181/$D$181</f>
        <v>0.36592119323396</v>
      </c>
      <c r="X190" s="68" t="n">
        <f aca="false">X181/$D$181</f>
        <v>0.241705378588211</v>
      </c>
      <c r="Y190" s="68" t="n">
        <f aca="false">Y181/$D$181</f>
        <v>0.301670446512444</v>
      </c>
      <c r="Z190" s="68" t="n">
        <f aca="false">Z181/$D$181</f>
        <v>0.0699995702070909</v>
      </c>
      <c r="AA190" s="68" t="n">
        <f aca="false">AA181/$D$181</f>
        <v>0.0207034114582942</v>
      </c>
      <c r="AB190" s="30"/>
      <c r="AC190" s="68"/>
      <c r="AD190" s="68"/>
      <c r="AE190" s="68"/>
      <c r="AF190" s="68"/>
      <c r="AG190" s="68"/>
      <c r="AH190" s="68"/>
      <c r="AI190" s="68"/>
      <c r="AJ190" s="68"/>
      <c r="AK190" s="69"/>
    </row>
    <row r="191" customFormat="false" ht="12.75" hidden="false" customHeight="false" outlineLevel="0" collapsed="false">
      <c r="A191" s="67"/>
      <c r="B191" s="68"/>
      <c r="C191" s="68"/>
      <c r="D191" s="68"/>
      <c r="E191" s="68"/>
      <c r="F191" s="68"/>
      <c r="G191" s="68"/>
      <c r="H191" s="68"/>
      <c r="I191" s="68"/>
      <c r="J191" s="68"/>
      <c r="K191" s="68"/>
      <c r="L191" s="68"/>
      <c r="M191" s="68"/>
      <c r="N191" s="68"/>
      <c r="O191" s="68"/>
      <c r="P191" s="68"/>
      <c r="Q191" s="68"/>
      <c r="R191" s="68"/>
      <c r="S191" s="68"/>
      <c r="T191" s="68"/>
      <c r="U191" s="68"/>
      <c r="V191" s="68"/>
      <c r="W191" s="68"/>
      <c r="X191" s="68"/>
      <c r="Y191" s="68"/>
      <c r="Z191" s="68"/>
      <c r="AA191" s="68"/>
      <c r="AB191" s="68"/>
      <c r="AC191" s="68"/>
      <c r="AD191" s="68"/>
      <c r="AE191" s="68"/>
      <c r="AF191" s="68"/>
      <c r="AG191" s="68"/>
      <c r="AH191" s="68"/>
      <c r="AI191" s="68"/>
      <c r="AJ191" s="68"/>
      <c r="AK191" s="69"/>
    </row>
    <row r="192" customFormat="false" ht="13.5" hidden="false" customHeight="false" outlineLevel="0" collapsed="false">
      <c r="A192" s="89"/>
      <c r="B192" s="90"/>
      <c r="C192" s="90"/>
      <c r="D192" s="90"/>
      <c r="E192" s="90"/>
      <c r="F192" s="90"/>
      <c r="G192" s="91" t="n">
        <v>3190970678.41365</v>
      </c>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2"/>
      <c r="AG192" s="90"/>
      <c r="AH192" s="90"/>
      <c r="AI192" s="90"/>
      <c r="AJ192" s="90"/>
      <c r="AK192" s="93"/>
    </row>
    <row r="193" customFormat="false" ht="12.75" hidden="false" customHeight="false" outlineLevel="0" collapsed="false">
      <c r="A193" s="2" t="s">
        <v>192</v>
      </c>
      <c r="AF193" s="88"/>
    </row>
    <row r="194" customFormat="false" ht="12.75" hidden="false" customHeight="false" outlineLevel="0" collapsed="false">
      <c r="G194" s="94" t="s">
        <v>193</v>
      </c>
      <c r="H194" s="94" t="s">
        <v>130</v>
      </c>
      <c r="I194" s="94" t="s">
        <v>194</v>
      </c>
      <c r="J194" s="94" t="s">
        <v>195</v>
      </c>
      <c r="K194" s="94" t="s">
        <v>196</v>
      </c>
      <c r="L194" s="94" t="s">
        <v>197</v>
      </c>
      <c r="M194" s="94" t="s">
        <v>198</v>
      </c>
      <c r="N194" s="94" t="s">
        <v>199</v>
      </c>
      <c r="O194" s="94" t="s">
        <v>200</v>
      </c>
      <c r="P194" s="94" t="s">
        <v>140</v>
      </c>
      <c r="Q194" s="94" t="s">
        <v>201</v>
      </c>
      <c r="R194" s="94" t="s">
        <v>202</v>
      </c>
      <c r="S194" s="94" t="s">
        <v>203</v>
      </c>
      <c r="T194" s="94" t="s">
        <v>204</v>
      </c>
      <c r="U194" s="94" t="s">
        <v>27</v>
      </c>
      <c r="V194" s="95" t="s">
        <v>205</v>
      </c>
      <c r="W194" s="96" t="s">
        <v>206</v>
      </c>
      <c r="X194" s="96" t="s">
        <v>207</v>
      </c>
      <c r="Y194" s="94" t="s">
        <v>154</v>
      </c>
      <c r="Z194" s="94" t="s">
        <v>157</v>
      </c>
      <c r="AA194" s="94" t="s">
        <v>208</v>
      </c>
      <c r="AB194" s="94" t="s">
        <v>209</v>
      </c>
      <c r="AC194" s="94" t="s">
        <v>210</v>
      </c>
      <c r="AD194" s="94" t="s">
        <v>144</v>
      </c>
      <c r="AE194" s="94" t="s">
        <v>145</v>
      </c>
      <c r="AF194" s="94" t="s">
        <v>146</v>
      </c>
      <c r="AG194" s="94" t="s">
        <v>147</v>
      </c>
      <c r="AH194" s="94" t="s">
        <v>149</v>
      </c>
      <c r="AI194" s="94" t="s">
        <v>148</v>
      </c>
      <c r="AJ194" s="94" t="s">
        <v>150</v>
      </c>
      <c r="AK194" s="94" t="s">
        <v>151</v>
      </c>
      <c r="AL194" s="94" t="s">
        <v>159</v>
      </c>
      <c r="AM194" s="94" t="s">
        <v>153</v>
      </c>
      <c r="AN194" s="94" t="s">
        <v>152</v>
      </c>
      <c r="AO194" s="94" t="s">
        <v>160</v>
      </c>
      <c r="AP194" s="96" t="s">
        <v>211</v>
      </c>
      <c r="AQ194" s="96" t="s">
        <v>212</v>
      </c>
      <c r="AR194" s="96" t="s">
        <v>213</v>
      </c>
      <c r="AS194" s="95" t="s">
        <v>214</v>
      </c>
      <c r="AT194" s="97" t="s">
        <v>215</v>
      </c>
      <c r="AU194" s="98" t="s">
        <v>216</v>
      </c>
      <c r="AV194" s="99" t="s">
        <v>217</v>
      </c>
      <c r="AW194" s="100" t="s">
        <v>218</v>
      </c>
      <c r="AX194" s="100" t="s">
        <v>219</v>
      </c>
    </row>
    <row r="195" customFormat="false" ht="12.75" hidden="false" customHeight="false" outlineLevel="0" collapsed="false">
      <c r="A195" s="2" t="n">
        <v>2002</v>
      </c>
      <c r="G195" s="101" t="n">
        <v>7.3</v>
      </c>
      <c r="H195" s="102" t="n">
        <v>1.867</v>
      </c>
      <c r="I195" s="103" t="n">
        <v>72.075</v>
      </c>
      <c r="J195" s="104" t="n">
        <v>0.4</v>
      </c>
      <c r="K195" s="105" t="n">
        <v>11.57</v>
      </c>
      <c r="L195" s="101" t="n">
        <v>50.036</v>
      </c>
      <c r="M195" s="106" t="n">
        <v>0.426</v>
      </c>
      <c r="N195" s="101" t="n">
        <v>20.409</v>
      </c>
      <c r="O195" s="107" t="n">
        <v>0.6</v>
      </c>
      <c r="P195" s="108" t="n">
        <v>4.029</v>
      </c>
      <c r="Q195" s="109" t="n">
        <v>17.1</v>
      </c>
      <c r="R195" s="110" t="n">
        <v>2.197</v>
      </c>
      <c r="S195" s="111" t="n">
        <v>9.664</v>
      </c>
      <c r="T195" s="112" t="n">
        <v>19</v>
      </c>
      <c r="U195" s="113" t="n">
        <v>18.7</v>
      </c>
      <c r="V195" s="114" t="n">
        <f aca="false">IF(COUNT(G195:U195)=15,SUM(G195:U195),":")</f>
        <v>235.373</v>
      </c>
      <c r="W195" s="114" t="n">
        <f aca="false">IF(COUNT(G195,I195,J195,K195,L195,M195,N195,O195,P195,Q195,R195,S195)=12,SUM(G195,I195,J195,K195,L195,M195,N195,O195,P195,Q195,R195,S195),":")</f>
        <v>195.806</v>
      </c>
      <c r="X195" s="114" t="n">
        <f aca="false">IF(COUNT(G195,I195,J195,K195,L195,M195,N195,O195,P195,Q195,R195,S195)=12,SUM(G195,I195,J195,K195,L195,M195,N195,O195,P195,Q195,R195,S195),":")</f>
        <v>195.806</v>
      </c>
      <c r="Y195" s="115" t="n">
        <v>0</v>
      </c>
      <c r="Z195" s="116" t="n">
        <v>2.7</v>
      </c>
      <c r="AA195" s="117" t="s">
        <v>220</v>
      </c>
      <c r="AB195" s="117" t="s">
        <v>220</v>
      </c>
      <c r="AC195" s="118" t="n">
        <v>4.627</v>
      </c>
      <c r="AD195" s="109" t="n">
        <v>0</v>
      </c>
      <c r="AE195" s="119" t="n">
        <v>15.81</v>
      </c>
      <c r="AF195" s="120" t="n">
        <v>9.3</v>
      </c>
      <c r="AG195" s="121" t="n">
        <v>7.8</v>
      </c>
      <c r="AH195" s="122" t="n">
        <v>15</v>
      </c>
      <c r="AI195" s="123" t="n">
        <v>9.8</v>
      </c>
      <c r="AJ195" s="124" t="n">
        <v>0</v>
      </c>
      <c r="AK195" s="125" t="n">
        <v>46.6</v>
      </c>
      <c r="AL195" s="126" t="n">
        <v>15.2</v>
      </c>
      <c r="AM195" s="127" t="n">
        <v>10.4</v>
      </c>
      <c r="AN195" s="128" t="n">
        <v>3.1</v>
      </c>
      <c r="AO195" s="129" t="n">
        <v>7.2</v>
      </c>
      <c r="AP195" s="114" t="n">
        <f aca="false">IF(COUNT(AD195,AE195,AF195,AG195,AH195,AI195,AJ195,AK195,AM195,AN195)=10,SUM(AD195,AE195,AF195,AG195,AH195,AI195,AJ195,AK195,AM195,AN195),":")</f>
        <v>117.81</v>
      </c>
      <c r="AQ195" s="114" t="n">
        <f aca="false">IF(COUNT(AC195:AO195)=13,SUM(AC195:AO195),":")</f>
        <v>144.837</v>
      </c>
      <c r="AR195" s="114" t="n">
        <f aca="false">IF(COUNT(AP195,V195)=2,SUM(AP195,V195),":")</f>
        <v>353.183</v>
      </c>
      <c r="AS195" s="114" t="n">
        <f aca="false">IF(COUNT(AC195:AN195)=12,SUM(AC195:AN195),":")</f>
        <v>137.637</v>
      </c>
      <c r="AT195" s="130" t="n">
        <f aca="false">IF(COUNT(G195:U195,AD195:AK195,AM195:AN195)=25,SUM(G195:U195,AD195:AK195,AM195:AN195),":")</f>
        <v>353.183</v>
      </c>
      <c r="AU195" s="130" t="n">
        <f aca="false">IF(COUNT(G195:U195,AG195,AK195,AM195,AN195,AE195)=20,SUM(G195:U195,AG195,AK195,AM195,AN195,AE195),":")</f>
        <v>319.083</v>
      </c>
      <c r="AV195" s="130" t="n">
        <f aca="false">IF(COUNT(G195:U195,Y195:Z195,AC195:AO195)=30,SUM(G195:U195,Y195:Z195,AC195:AO195),":")</f>
        <v>382.91</v>
      </c>
      <c r="AW195" s="130" t="n">
        <f aca="false">IF(COUNT(AO195,AL195,AC195)=3,SUM(AO195,AL195,AC195),":")</f>
        <v>27.027</v>
      </c>
      <c r="AX195" s="130" t="n">
        <f aca="false">IF(COUNT(Y195:Z195)=2,SUM(Y195:Z195),":")</f>
        <v>2.7</v>
      </c>
    </row>
    <row r="196" customFormat="false" ht="12.75" hidden="false" customHeight="false" outlineLevel="0" collapsed="false">
      <c r="A196" s="2" t="s">
        <v>221</v>
      </c>
    </row>
    <row r="197" customFormat="false" ht="12.75" hidden="false" customHeight="false" outlineLevel="0" collapsed="false">
      <c r="G197" s="131" t="s">
        <v>193</v>
      </c>
      <c r="H197" s="131" t="s">
        <v>130</v>
      </c>
      <c r="I197" s="131" t="s">
        <v>194</v>
      </c>
      <c r="J197" s="131" t="s">
        <v>195</v>
      </c>
      <c r="K197" s="131" t="s">
        <v>196</v>
      </c>
      <c r="L197" s="131" t="s">
        <v>197</v>
      </c>
      <c r="M197" s="131" t="s">
        <v>198</v>
      </c>
      <c r="N197" s="131" t="s">
        <v>199</v>
      </c>
      <c r="O197" s="131" t="s">
        <v>200</v>
      </c>
      <c r="P197" s="131" t="s">
        <v>140</v>
      </c>
      <c r="Q197" s="131" t="s">
        <v>201</v>
      </c>
      <c r="R197" s="131" t="s">
        <v>202</v>
      </c>
      <c r="S197" s="131" t="s">
        <v>203</v>
      </c>
      <c r="T197" s="131" t="s">
        <v>204</v>
      </c>
      <c r="U197" s="131" t="s">
        <v>27</v>
      </c>
      <c r="V197" s="132" t="s">
        <v>210</v>
      </c>
      <c r="W197" s="132" t="s">
        <v>144</v>
      </c>
      <c r="X197" s="132" t="s">
        <v>145</v>
      </c>
      <c r="Y197" s="132" t="s">
        <v>146</v>
      </c>
      <c r="Z197" s="132" t="s">
        <v>147</v>
      </c>
      <c r="AA197" s="132" t="s">
        <v>149</v>
      </c>
      <c r="AB197" s="132" t="s">
        <v>148</v>
      </c>
      <c r="AC197" s="132" t="s">
        <v>150</v>
      </c>
      <c r="AD197" s="132" t="s">
        <v>151</v>
      </c>
      <c r="AE197" s="132" t="s">
        <v>159</v>
      </c>
      <c r="AF197" s="132" t="s">
        <v>153</v>
      </c>
      <c r="AG197" s="132" t="s">
        <v>152</v>
      </c>
      <c r="AH197" s="132" t="s">
        <v>160</v>
      </c>
      <c r="AI197" s="133" t="s">
        <v>222</v>
      </c>
      <c r="AJ197" s="133" t="s">
        <v>216</v>
      </c>
      <c r="AK197" s="133" t="s">
        <v>205</v>
      </c>
      <c r="AL197" s="134" t="s">
        <v>154</v>
      </c>
      <c r="AM197" s="134" t="s">
        <v>157</v>
      </c>
    </row>
    <row r="198" customFormat="false" ht="12.75" hidden="false" customHeight="false" outlineLevel="0" collapsed="false">
      <c r="A198" s="2" t="n">
        <v>2001</v>
      </c>
      <c r="G198" s="135" t="n">
        <v>8.038</v>
      </c>
      <c r="H198" s="135" t="n">
        <v>4.356</v>
      </c>
      <c r="I198" s="135" t="n">
        <v>75.314</v>
      </c>
      <c r="J198" s="135" t="n">
        <v>1.747</v>
      </c>
      <c r="K198" s="135" t="n">
        <v>19.191</v>
      </c>
      <c r="L198" s="135" t="n">
        <v>71.209</v>
      </c>
      <c r="M198" s="135" t="n">
        <v>1.515</v>
      </c>
      <c r="N198" s="135" t="n">
        <v>46.675</v>
      </c>
      <c r="O198" s="135" t="n">
        <v>0.346</v>
      </c>
      <c r="P198" s="136" t="n">
        <v>15.5</v>
      </c>
      <c r="Q198" s="135" t="n">
        <v>8.24</v>
      </c>
      <c r="R198" s="135" t="n">
        <v>3.692</v>
      </c>
      <c r="S198" s="135" t="n">
        <v>3.282</v>
      </c>
      <c r="T198" s="135" t="n">
        <v>8.8</v>
      </c>
      <c r="U198" s="137" t="n">
        <v>39.3</v>
      </c>
      <c r="V198" s="135" t="n">
        <v>2.99</v>
      </c>
      <c r="W198" s="138" t="s">
        <v>220</v>
      </c>
      <c r="X198" s="135" t="n">
        <v>7.299</v>
      </c>
      <c r="Y198" s="135" t="n">
        <v>0.183</v>
      </c>
      <c r="Z198" s="136" t="n">
        <v>10.005</v>
      </c>
      <c r="AA198" s="135" t="n">
        <v>0.706</v>
      </c>
      <c r="AB198" s="135" t="n">
        <v>0.533</v>
      </c>
      <c r="AC198" s="138" t="s">
        <v>220</v>
      </c>
      <c r="AD198" s="135" t="n">
        <v>18.208</v>
      </c>
      <c r="AE198" s="139" t="n">
        <v>10.966</v>
      </c>
      <c r="AF198" s="135" t="n">
        <v>2.805</v>
      </c>
      <c r="AG198" s="135" t="n">
        <v>0.715</v>
      </c>
      <c r="AH198" s="135" t="n">
        <v>5.568</v>
      </c>
      <c r="AI198" s="140" t="str">
        <f aca="false">IF(COUNT(G198:U198,W198:AD198,AF198:AG198)=25,SUM(G198:U198,W198:AD198,AF198:AG198),":")</f>
        <v>:</v>
      </c>
      <c r="AJ198" s="140" t="n">
        <f aca="false">IF(COUNT(G198:U198,X198,Z198,AD198,AF198,AG198)=20,SUM(G198:U198,X198,Z198,AD198,AF198,AG198),":")</f>
        <v>346.237</v>
      </c>
      <c r="AK198" s="140" t="n">
        <f aca="false">IF(COUNT(G198:U198)=15,SUM(G198:U198),":")</f>
        <v>307.205</v>
      </c>
      <c r="AL198" s="141" t="n">
        <v>0</v>
      </c>
      <c r="AM198" s="142" t="n">
        <v>2.764</v>
      </c>
    </row>
    <row r="217" customFormat="false" ht="12.75" hidden="false" customHeight="false" outlineLevel="0" collapsed="false">
      <c r="B217" s="143"/>
    </row>
  </sheetData>
  <conditionalFormatting sqref="AF187 AH178:AK178 G178:AF178 A184 A180 A187">
    <cfRule type="cellIs" priority="2" operator="equal" aboveAverage="0" equalAverage="0" bottom="0" percent="0" rank="0" text="" dxfId="0">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8T14:10:54Z</dcterms:created>
  <dc:creator>EdB</dc:creator>
  <dc:description/>
  <dc:language>en-US</dc:language>
  <cp:lastModifiedBy>bb</cp:lastModifiedBy>
  <cp:lastPrinted>2004-08-26T09:52:37Z</cp:lastPrinted>
  <dcterms:modified xsi:type="dcterms:W3CDTF">2006-09-05T10:31:51Z</dcterms:modified>
  <cp:revision>0</cp:revision>
  <dc:subject/>
  <dc:title/>
</cp:coreProperties>
</file>