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96900154"/>
        <c:axId val="28723117"/>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33865728"/>
        <c:axId val="81062728"/>
      </c:barChart>
      <c:catAx>
        <c:axId val="96900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723117"/>
        <c:crossesAt val="0"/>
        <c:auto val="1"/>
        <c:lblAlgn val="ctr"/>
        <c:lblOffset val="100"/>
        <c:noMultiLvlLbl val="0"/>
      </c:catAx>
      <c:valAx>
        <c:axId val="28723117"/>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900154"/>
        <c:crossesAt val="1"/>
        <c:crossBetween val="midCat"/>
        <c:majorUnit val="10"/>
      </c:valAx>
      <c:catAx>
        <c:axId val="3386572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1062728"/>
        <c:auto val="1"/>
        <c:lblAlgn val="ctr"/>
        <c:lblOffset val="100"/>
        <c:noMultiLvlLbl val="0"/>
      </c:catAx>
      <c:valAx>
        <c:axId val="81062728"/>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3865728"/>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46003792"/>
        <c:axId val="28444114"/>
      </c:scatterChart>
      <c:valAx>
        <c:axId val="4600379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444114"/>
        <c:crossesAt val="0"/>
        <c:crossBetween val="midCat"/>
      </c:valAx>
      <c:valAx>
        <c:axId val="28444114"/>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003792"/>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55547450"/>
        <c:axId val="74469282"/>
      </c:scatterChart>
      <c:valAx>
        <c:axId val="5554745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4469282"/>
        <c:crossesAt val="0"/>
        <c:crossBetween val="midCat"/>
      </c:valAx>
      <c:valAx>
        <c:axId val="7446928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547450"/>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49537829"/>
        <c:axId val="58948561"/>
      </c:scatterChart>
      <c:valAx>
        <c:axId val="4953782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948561"/>
        <c:crossesAt val="0"/>
        <c:crossBetween val="midCat"/>
      </c:valAx>
      <c:valAx>
        <c:axId val="58948561"/>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9537829"/>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25336872"/>
        <c:axId val="25064824"/>
      </c:barChart>
      <c:catAx>
        <c:axId val="25336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064824"/>
        <c:crossesAt val="0"/>
        <c:auto val="1"/>
        <c:lblAlgn val="ctr"/>
        <c:lblOffset val="100"/>
        <c:noMultiLvlLbl val="0"/>
      </c:catAx>
      <c:valAx>
        <c:axId val="25064824"/>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336872"/>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98830485"/>
        <c:axId val="20131227"/>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44756499"/>
        <c:axId val="29055082"/>
      </c:barChart>
      <c:catAx>
        <c:axId val="98830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0131227"/>
        <c:crossesAt val="0"/>
        <c:auto val="1"/>
        <c:lblAlgn val="ctr"/>
        <c:lblOffset val="100"/>
        <c:noMultiLvlLbl val="0"/>
      </c:catAx>
      <c:valAx>
        <c:axId val="20131227"/>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830485"/>
        <c:crossesAt val="1"/>
        <c:crossBetween val="midCat"/>
        <c:majorUnit val="10"/>
      </c:valAx>
      <c:catAx>
        <c:axId val="4475649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055082"/>
        <c:auto val="1"/>
        <c:lblAlgn val="ctr"/>
        <c:lblOffset val="100"/>
        <c:noMultiLvlLbl val="0"/>
      </c:catAx>
      <c:valAx>
        <c:axId val="29055082"/>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4756499"/>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83925393"/>
        <c:axId val="23044035"/>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45038781"/>
        <c:axId val="8242297"/>
      </c:barChart>
      <c:catAx>
        <c:axId val="83925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044035"/>
        <c:crossesAt val="0"/>
        <c:auto val="1"/>
        <c:lblAlgn val="ctr"/>
        <c:lblOffset val="100"/>
        <c:noMultiLvlLbl val="0"/>
      </c:catAx>
      <c:valAx>
        <c:axId val="23044035"/>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3925393"/>
        <c:crossesAt val="1"/>
        <c:crossBetween val="midCat"/>
      </c:valAx>
      <c:catAx>
        <c:axId val="4503878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242297"/>
        <c:auto val="1"/>
        <c:lblAlgn val="ctr"/>
        <c:lblOffset val="100"/>
        <c:noMultiLvlLbl val="0"/>
      </c:catAx>
      <c:valAx>
        <c:axId val="8242297"/>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503878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5474915"/>
        <c:axId val="6260332"/>
      </c:barChart>
      <c:catAx>
        <c:axId val="5474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60332"/>
        <c:crossesAt val="0"/>
        <c:auto val="1"/>
        <c:lblAlgn val="ctr"/>
        <c:lblOffset val="100"/>
        <c:noMultiLvlLbl val="0"/>
      </c:catAx>
      <c:valAx>
        <c:axId val="6260332"/>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74915"/>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23715359"/>
        <c:axId val="47549869"/>
      </c:barChart>
      <c:catAx>
        <c:axId val="23715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549869"/>
        <c:crossesAt val="0"/>
        <c:auto val="1"/>
        <c:lblAlgn val="ctr"/>
        <c:lblOffset val="100"/>
        <c:noMultiLvlLbl val="0"/>
      </c:catAx>
      <c:valAx>
        <c:axId val="47549869"/>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71535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28214207"/>
        <c:axId val="28797921"/>
      </c:scatterChart>
      <c:valAx>
        <c:axId val="2821420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797921"/>
        <c:crossesAt val="0"/>
        <c:crossBetween val="midCat"/>
        <c:majorUnit val="2"/>
      </c:valAx>
      <c:valAx>
        <c:axId val="28797921"/>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214207"/>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81628895"/>
        <c:axId val="52603952"/>
      </c:barChart>
      <c:catAx>
        <c:axId val="81628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603952"/>
        <c:crossesAt val="0"/>
        <c:auto val="1"/>
        <c:lblAlgn val="ctr"/>
        <c:lblOffset val="100"/>
        <c:noMultiLvlLbl val="0"/>
      </c:catAx>
      <c:valAx>
        <c:axId val="52603952"/>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628895"/>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73887041"/>
        <c:axId val="75146310"/>
      </c:scatterChart>
      <c:valAx>
        <c:axId val="7388704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146310"/>
        <c:crossesAt val="0"/>
        <c:crossBetween val="midCat"/>
      </c:valAx>
      <c:valAx>
        <c:axId val="75146310"/>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887041"/>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