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29104501"/>
        <c:axId val="24505655"/>
      </c:barChart>
      <c:catAx>
        <c:axId val="291045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4505655"/>
        <c:crossesAt val="0"/>
        <c:auto val="1"/>
        <c:lblAlgn val="ctr"/>
        <c:lblOffset val="100"/>
        <c:noMultiLvlLbl val="0"/>
      </c:catAx>
      <c:valAx>
        <c:axId val="2450565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104501"/>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80221078"/>
        <c:axId val="22014549"/>
      </c:barChart>
      <c:catAx>
        <c:axId val="802210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2014549"/>
        <c:crossesAt val="0"/>
        <c:auto val="1"/>
        <c:lblAlgn val="ctr"/>
        <c:lblOffset val="100"/>
        <c:noMultiLvlLbl val="0"/>
      </c:catAx>
      <c:valAx>
        <c:axId val="220145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221078"/>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22947928"/>
        <c:axId val="33717068"/>
      </c:barChart>
      <c:catAx>
        <c:axId val="229479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3717068"/>
        <c:crossesAt val="0"/>
        <c:auto val="1"/>
        <c:lblAlgn val="ctr"/>
        <c:lblOffset val="100"/>
        <c:noMultiLvlLbl val="0"/>
      </c:catAx>
      <c:valAx>
        <c:axId val="33717068"/>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947928"/>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55541333"/>
        <c:axId val="17551861"/>
      </c:barChart>
      <c:catAx>
        <c:axId val="555413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551861"/>
        <c:crossesAt val="0"/>
        <c:auto val="1"/>
        <c:lblAlgn val="ctr"/>
        <c:lblOffset val="100"/>
        <c:noMultiLvlLbl val="0"/>
      </c:catAx>
      <c:valAx>
        <c:axId val="17551861"/>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541333"/>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44651059"/>
        <c:axId val="26689931"/>
      </c:barChart>
      <c:catAx>
        <c:axId val="446510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689931"/>
        <c:crossesAt val="0"/>
        <c:auto val="1"/>
        <c:lblAlgn val="ctr"/>
        <c:lblOffset val="100"/>
        <c:noMultiLvlLbl val="0"/>
      </c:catAx>
      <c:valAx>
        <c:axId val="26689931"/>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65105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