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86710627"/>
        <c:axId val="14652198"/>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54240543"/>
        <c:axId val="54917380"/>
      </c:barChart>
      <c:catAx>
        <c:axId val="86710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652198"/>
        <c:crossesAt val="0"/>
        <c:auto val="1"/>
        <c:lblAlgn val="ctr"/>
        <c:lblOffset val="100"/>
        <c:noMultiLvlLbl val="0"/>
      </c:catAx>
      <c:valAx>
        <c:axId val="14652198"/>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710627"/>
        <c:crossesAt val="1"/>
        <c:crossBetween val="midCat"/>
        <c:majorUnit val="10"/>
      </c:valAx>
      <c:catAx>
        <c:axId val="5424054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917380"/>
        <c:auto val="1"/>
        <c:lblAlgn val="ctr"/>
        <c:lblOffset val="100"/>
        <c:noMultiLvlLbl val="0"/>
      </c:catAx>
      <c:valAx>
        <c:axId val="54917380"/>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4240543"/>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54266268"/>
        <c:axId val="38671140"/>
      </c:scatterChart>
      <c:valAx>
        <c:axId val="54266268"/>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671140"/>
        <c:crossesAt val="0"/>
        <c:crossBetween val="midCat"/>
      </c:valAx>
      <c:valAx>
        <c:axId val="38671140"/>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266268"/>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94246298"/>
        <c:axId val="53112327"/>
      </c:scatterChart>
      <c:valAx>
        <c:axId val="94246298"/>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112327"/>
        <c:crossesAt val="0"/>
        <c:crossBetween val="midCat"/>
      </c:valAx>
      <c:valAx>
        <c:axId val="5311232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246298"/>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82708484"/>
        <c:axId val="75485682"/>
      </c:scatterChart>
      <c:valAx>
        <c:axId val="82708484"/>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485682"/>
        <c:crossesAt val="0"/>
        <c:crossBetween val="midCat"/>
      </c:valAx>
      <c:valAx>
        <c:axId val="75485682"/>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2708484"/>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10940843"/>
        <c:axId val="25570398"/>
      </c:barChart>
      <c:catAx>
        <c:axId val="10940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570398"/>
        <c:crossesAt val="0"/>
        <c:auto val="1"/>
        <c:lblAlgn val="ctr"/>
        <c:lblOffset val="100"/>
        <c:noMultiLvlLbl val="0"/>
      </c:catAx>
      <c:valAx>
        <c:axId val="25570398"/>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940843"/>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41543102"/>
        <c:axId val="80938187"/>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14348961"/>
        <c:axId val="93631510"/>
      </c:barChart>
      <c:catAx>
        <c:axId val="41543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0938187"/>
        <c:crossesAt val="0"/>
        <c:auto val="1"/>
        <c:lblAlgn val="ctr"/>
        <c:lblOffset val="100"/>
        <c:noMultiLvlLbl val="0"/>
      </c:catAx>
      <c:valAx>
        <c:axId val="80938187"/>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543102"/>
        <c:crossesAt val="1"/>
        <c:crossBetween val="midCat"/>
        <c:majorUnit val="10"/>
      </c:valAx>
      <c:catAx>
        <c:axId val="1434896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631510"/>
        <c:auto val="1"/>
        <c:lblAlgn val="ctr"/>
        <c:lblOffset val="100"/>
        <c:noMultiLvlLbl val="0"/>
      </c:catAx>
      <c:valAx>
        <c:axId val="93631510"/>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434896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6743462"/>
        <c:axId val="251225"/>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10366278"/>
        <c:axId val="91667177"/>
      </c:barChart>
      <c:catAx>
        <c:axId val="6743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1225"/>
        <c:crossesAt val="0"/>
        <c:auto val="1"/>
        <c:lblAlgn val="ctr"/>
        <c:lblOffset val="100"/>
        <c:noMultiLvlLbl val="0"/>
      </c:catAx>
      <c:valAx>
        <c:axId val="251225"/>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743462"/>
        <c:crossesAt val="1"/>
        <c:crossBetween val="midCat"/>
      </c:valAx>
      <c:catAx>
        <c:axId val="1036627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1667177"/>
        <c:auto val="1"/>
        <c:lblAlgn val="ctr"/>
        <c:lblOffset val="100"/>
        <c:noMultiLvlLbl val="0"/>
      </c:catAx>
      <c:valAx>
        <c:axId val="91667177"/>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0366278"/>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3679302"/>
        <c:axId val="42355285"/>
      </c:barChart>
      <c:catAx>
        <c:axId val="3679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355285"/>
        <c:crossesAt val="0"/>
        <c:auto val="1"/>
        <c:lblAlgn val="ctr"/>
        <c:lblOffset val="100"/>
        <c:noMultiLvlLbl val="0"/>
      </c:catAx>
      <c:valAx>
        <c:axId val="42355285"/>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679302"/>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68363007"/>
        <c:axId val="6686555"/>
      </c:barChart>
      <c:catAx>
        <c:axId val="68363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686555"/>
        <c:crossesAt val="0"/>
        <c:auto val="1"/>
        <c:lblAlgn val="ctr"/>
        <c:lblOffset val="100"/>
        <c:noMultiLvlLbl val="0"/>
      </c:catAx>
      <c:valAx>
        <c:axId val="6686555"/>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836300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29991026"/>
        <c:axId val="94617420"/>
      </c:scatterChart>
      <c:valAx>
        <c:axId val="2999102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617420"/>
        <c:crossesAt val="0"/>
        <c:crossBetween val="midCat"/>
        <c:majorUnit val="2"/>
      </c:valAx>
      <c:valAx>
        <c:axId val="94617420"/>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991026"/>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71823640"/>
        <c:axId val="59974945"/>
      </c:barChart>
      <c:catAx>
        <c:axId val="71823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974945"/>
        <c:crossesAt val="0"/>
        <c:auto val="1"/>
        <c:lblAlgn val="ctr"/>
        <c:lblOffset val="100"/>
        <c:noMultiLvlLbl val="0"/>
      </c:catAx>
      <c:valAx>
        <c:axId val="59974945"/>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823640"/>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39907860"/>
        <c:axId val="52350350"/>
      </c:scatterChart>
      <c:valAx>
        <c:axId val="3990786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350350"/>
        <c:crossesAt val="0"/>
        <c:crossBetween val="midCat"/>
      </c:valAx>
      <c:valAx>
        <c:axId val="52350350"/>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907860"/>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