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1136676"/>
        <c:axId val="64933228"/>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2861771"/>
        <c:axId val="1196464"/>
      </c:barChart>
      <c:catAx>
        <c:axId val="1136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933228"/>
        <c:crossesAt val="0"/>
        <c:auto val="1"/>
        <c:lblAlgn val="ctr"/>
        <c:lblOffset val="100"/>
        <c:noMultiLvlLbl val="0"/>
      </c:catAx>
      <c:valAx>
        <c:axId val="64933228"/>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36676"/>
        <c:crossesAt val="1"/>
        <c:crossBetween val="midCat"/>
        <c:majorUnit val="10"/>
      </c:valAx>
      <c:catAx>
        <c:axId val="1286177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96464"/>
        <c:auto val="1"/>
        <c:lblAlgn val="ctr"/>
        <c:lblOffset val="100"/>
        <c:noMultiLvlLbl val="0"/>
      </c:catAx>
      <c:valAx>
        <c:axId val="1196464"/>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286177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81213743"/>
        <c:axId val="91229834"/>
      </c:scatterChart>
      <c:valAx>
        <c:axId val="8121374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229834"/>
        <c:crossesAt val="0"/>
        <c:crossBetween val="midCat"/>
      </c:valAx>
      <c:valAx>
        <c:axId val="91229834"/>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21374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30288261"/>
        <c:axId val="83643844"/>
      </c:scatterChart>
      <c:valAx>
        <c:axId val="3028826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643844"/>
        <c:crossesAt val="0"/>
        <c:crossBetween val="midCat"/>
      </c:valAx>
      <c:valAx>
        <c:axId val="836438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288261"/>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93306398"/>
        <c:axId val="8255261"/>
      </c:scatterChart>
      <c:valAx>
        <c:axId val="9330639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55261"/>
        <c:crossesAt val="0"/>
        <c:crossBetween val="midCat"/>
      </c:valAx>
      <c:valAx>
        <c:axId val="825526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306398"/>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9023529"/>
        <c:axId val="13056112"/>
      </c:barChart>
      <c:catAx>
        <c:axId val="49023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056112"/>
        <c:crossesAt val="0"/>
        <c:auto val="1"/>
        <c:lblAlgn val="ctr"/>
        <c:lblOffset val="100"/>
        <c:noMultiLvlLbl val="0"/>
      </c:catAx>
      <c:valAx>
        <c:axId val="13056112"/>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023529"/>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97481170"/>
        <c:axId val="78171365"/>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32991174"/>
        <c:axId val="31234044"/>
      </c:barChart>
      <c:catAx>
        <c:axId val="97481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171365"/>
        <c:crossesAt val="0"/>
        <c:auto val="1"/>
        <c:lblAlgn val="ctr"/>
        <c:lblOffset val="100"/>
        <c:noMultiLvlLbl val="0"/>
      </c:catAx>
      <c:valAx>
        <c:axId val="78171365"/>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481170"/>
        <c:crossesAt val="1"/>
        <c:crossBetween val="midCat"/>
        <c:majorUnit val="10"/>
      </c:valAx>
      <c:catAx>
        <c:axId val="3299117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234044"/>
        <c:auto val="1"/>
        <c:lblAlgn val="ctr"/>
        <c:lblOffset val="100"/>
        <c:noMultiLvlLbl val="0"/>
      </c:catAx>
      <c:valAx>
        <c:axId val="31234044"/>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299117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55256821"/>
        <c:axId val="84785630"/>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34286179"/>
        <c:axId val="21965193"/>
      </c:barChart>
      <c:catAx>
        <c:axId val="55256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785630"/>
        <c:crossesAt val="0"/>
        <c:auto val="1"/>
        <c:lblAlgn val="ctr"/>
        <c:lblOffset val="100"/>
        <c:noMultiLvlLbl val="0"/>
      </c:catAx>
      <c:valAx>
        <c:axId val="84785630"/>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256821"/>
        <c:crossesAt val="1"/>
        <c:crossBetween val="midCat"/>
      </c:valAx>
      <c:catAx>
        <c:axId val="3428617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965193"/>
        <c:auto val="1"/>
        <c:lblAlgn val="ctr"/>
        <c:lblOffset val="100"/>
        <c:noMultiLvlLbl val="0"/>
      </c:catAx>
      <c:valAx>
        <c:axId val="21965193"/>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428617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4095257"/>
        <c:axId val="99815531"/>
      </c:barChart>
      <c:catAx>
        <c:axId val="44095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815531"/>
        <c:crossesAt val="0"/>
        <c:auto val="1"/>
        <c:lblAlgn val="ctr"/>
        <c:lblOffset val="100"/>
        <c:noMultiLvlLbl val="0"/>
      </c:catAx>
      <c:valAx>
        <c:axId val="99815531"/>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095257"/>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45589524"/>
        <c:axId val="84289378"/>
      </c:barChart>
      <c:catAx>
        <c:axId val="45589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289378"/>
        <c:crossesAt val="0"/>
        <c:auto val="1"/>
        <c:lblAlgn val="ctr"/>
        <c:lblOffset val="100"/>
        <c:noMultiLvlLbl val="0"/>
      </c:catAx>
      <c:valAx>
        <c:axId val="84289378"/>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8952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53854393"/>
        <c:axId val="41451794"/>
      </c:scatterChart>
      <c:valAx>
        <c:axId val="5385439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451794"/>
        <c:crossesAt val="0"/>
        <c:crossBetween val="midCat"/>
        <c:majorUnit val="2"/>
      </c:valAx>
      <c:valAx>
        <c:axId val="4145179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854393"/>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50858469"/>
        <c:axId val="28890837"/>
      </c:barChart>
      <c:catAx>
        <c:axId val="50858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890837"/>
        <c:crossesAt val="0"/>
        <c:auto val="1"/>
        <c:lblAlgn val="ctr"/>
        <c:lblOffset val="100"/>
        <c:noMultiLvlLbl val="0"/>
      </c:catAx>
      <c:valAx>
        <c:axId val="2889083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858469"/>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1547775"/>
        <c:axId val="91467263"/>
      </c:scatterChart>
      <c:valAx>
        <c:axId val="4154777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467263"/>
        <c:crossesAt val="0"/>
        <c:crossBetween val="midCat"/>
      </c:valAx>
      <c:valAx>
        <c:axId val="9146726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54777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