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64407370"/>
        <c:axId val="80880026"/>
      </c:barChart>
      <c:catAx>
        <c:axId val="6440737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80880026"/>
        <c:crossesAt val="0"/>
        <c:auto val="1"/>
        <c:lblAlgn val="ctr"/>
        <c:lblOffset val="100"/>
        <c:noMultiLvlLbl val="0"/>
      </c:catAx>
      <c:valAx>
        <c:axId val="80880026"/>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4407370"/>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84516538"/>
        <c:axId val="99347571"/>
      </c:barChart>
      <c:catAx>
        <c:axId val="8451653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99347571"/>
        <c:crossesAt val="0"/>
        <c:auto val="1"/>
        <c:lblAlgn val="ctr"/>
        <c:lblOffset val="100"/>
        <c:noMultiLvlLbl val="0"/>
      </c:catAx>
      <c:valAx>
        <c:axId val="9934757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4516538"/>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25874109"/>
        <c:axId val="19600265"/>
      </c:barChart>
      <c:catAx>
        <c:axId val="258741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19600265"/>
        <c:crossesAt val="0"/>
        <c:auto val="1"/>
        <c:lblAlgn val="ctr"/>
        <c:lblOffset val="100"/>
        <c:noMultiLvlLbl val="0"/>
      </c:catAx>
      <c:valAx>
        <c:axId val="19600265"/>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874109"/>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74647110"/>
        <c:axId val="98663182"/>
      </c:barChart>
      <c:catAx>
        <c:axId val="7464711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8663182"/>
        <c:crossesAt val="0"/>
        <c:auto val="1"/>
        <c:lblAlgn val="ctr"/>
        <c:lblOffset val="100"/>
        <c:noMultiLvlLbl val="0"/>
      </c:catAx>
      <c:valAx>
        <c:axId val="98663182"/>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4647110"/>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5443209"/>
        <c:axId val="50765888"/>
      </c:barChart>
      <c:catAx>
        <c:axId val="544320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765888"/>
        <c:crossesAt val="0"/>
        <c:auto val="1"/>
        <c:lblAlgn val="ctr"/>
        <c:lblOffset val="100"/>
        <c:noMultiLvlLbl val="0"/>
      </c:catAx>
      <c:valAx>
        <c:axId val="50765888"/>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43209"/>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