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27958892"/>
        <c:axId val="13745082"/>
      </c:barChart>
      <c:catAx>
        <c:axId val="2795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082"/>
        <c:crossesAt val="0"/>
        <c:auto val="1"/>
        <c:lblAlgn val="ctr"/>
        <c:lblOffset val="100"/>
        <c:noMultiLvlLbl val="0"/>
      </c:catAx>
      <c:valAx>
        <c:axId val="137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50270042"/>
        <c:axId val="49394380"/>
      </c:barChart>
      <c:catAx>
        <c:axId val="502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380"/>
        <c:crossesAt val="0"/>
        <c:auto val="1"/>
        <c:lblAlgn val="ctr"/>
        <c:lblOffset val="100"/>
        <c:noMultiLvlLbl val="0"/>
      </c:catAx>
      <c:valAx>
        <c:axId val="4939438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0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33454323"/>
        <c:axId val="84079451"/>
      </c:barChart>
      <c:catAx>
        <c:axId val="334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451"/>
        <c:crossesAt val="0"/>
        <c:auto val="1"/>
        <c:lblAlgn val="ctr"/>
        <c:lblOffset val="100"/>
        <c:noMultiLvlLbl val="0"/>
      </c:catAx>
      <c:valAx>
        <c:axId val="840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97399804"/>
        <c:axId val="24429052"/>
      </c:barChart>
      <c:catAx>
        <c:axId val="9739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052"/>
        <c:crossesAt val="0"/>
        <c:auto val="1"/>
        <c:lblAlgn val="ctr"/>
        <c:lblOffset val="100"/>
        <c:noMultiLvlLbl val="0"/>
      </c:catAx>
      <c:valAx>
        <c:axId val="244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804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